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340</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07" uniqueCount="7228">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資訊管理</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資訊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14.25</t>
  </si>
  <si>
    <r>
      <rPr>
        <sz val="10"/>
        <rFont val="Times New Roman"/>
        <family val="1"/>
      </rPr>
      <t xml:space="preserve">(003)</t>
    </r>
    <r>
      <rPr>
        <sz val="1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資訊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t>
    </r>
  </si>
  <si>
    <t xml:space="preserve">355.20</t>
  </si>
  <si>
    <r>
      <rPr>
        <sz val="10"/>
        <rFont val="Times New Roman"/>
        <family val="1"/>
      </rPr>
      <t xml:space="preserve">(005)</t>
    </r>
    <r>
      <rPr>
        <sz val="1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資訊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t>
    </r>
  </si>
  <si>
    <t xml:space="preserve">328.78</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資訊管理學系社會組</t>
    </r>
  </si>
  <si>
    <r>
      <rPr>
        <sz val="10"/>
        <rFont val="Noto Sans"/>
        <family val="2"/>
      </rPr>
      <t xml:space="preserve">社會</t>
    </r>
    <r>
      <rPr>
        <sz val="10"/>
        <rFont val="Times New Roman"/>
        <family val="1"/>
      </rPr>
      <t xml:space="preserve">(</t>
    </r>
    <r>
      <rPr>
        <sz val="10"/>
        <rFont val="Noto Sans"/>
        <family val="2"/>
      </rPr>
      <t xml:space="preserve">前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432.90</t>
  </si>
  <si>
    <r>
      <rPr>
        <sz val="10"/>
        <rFont val="Noto Sans"/>
        <family val="2"/>
      </rPr>
      <t xml:space="preserve">國立政治大學</t>
    </r>
    <r>
      <rPr>
        <sz val="10"/>
        <rFont val="Times New Roman"/>
        <family val="1"/>
      </rPr>
      <t xml:space="preserve">(006)
</t>
    </r>
    <r>
      <rPr>
        <sz val="10"/>
        <rFont val="Noto Sans"/>
        <family val="2"/>
      </rPr>
      <t xml:space="preserve">資訊管理學系自然組</t>
    </r>
  </si>
  <si>
    <r>
      <rPr>
        <sz val="10"/>
        <rFont val="Noto Sans"/>
        <family val="2"/>
      </rPr>
      <t xml:space="preserve">自然</t>
    </r>
    <r>
      <rPr>
        <sz val="10"/>
        <rFont val="Times New Roman"/>
        <family val="1"/>
      </rPr>
      <t xml:space="preserve">(</t>
    </r>
    <r>
      <rPr>
        <sz val="10"/>
        <rFont val="Noto Sans"/>
        <family val="2"/>
      </rPr>
      <t xml:space="preserve">前標</t>
    </r>
    <r>
      <rPr>
        <sz val="10"/>
        <rFont val="Times New Roman"/>
        <family val="1"/>
      </rPr>
      <t xml:space="preserve">)</t>
    </r>
  </si>
  <si>
    <t xml:space="preserve">380.60</t>
  </si>
  <si>
    <r>
      <rPr>
        <sz val="10"/>
        <rFont val="Times New Roman"/>
        <family val="1"/>
      </rPr>
      <t xml:space="preserve">(008)</t>
    </r>
    <r>
      <rPr>
        <sz val="1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資訊管理學系</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412.30</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行銷與數位經營組</t>
    </r>
    <r>
      <rPr>
        <sz val="10"/>
        <rFont val="Times New Roman"/>
        <family val="1"/>
      </rPr>
      <t xml:space="preserve">)</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46.70</t>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服務創新與經營組</t>
    </r>
    <r>
      <rPr>
        <sz val="10"/>
        <rFont val="Times New Roman"/>
        <family val="1"/>
      </rPr>
      <t xml:space="preserve">)</t>
    </r>
  </si>
  <si>
    <t xml:space="preserve">340.40</t>
  </si>
  <si>
    <r>
      <rPr>
        <sz val="10"/>
        <rFont val="Noto Sans"/>
        <family val="2"/>
      </rPr>
      <t xml:space="preserve">東海大學</t>
    </r>
    <r>
      <rPr>
        <sz val="10"/>
        <rFont val="Times New Roman"/>
        <family val="1"/>
      </rPr>
      <t xml:space="preserve">(009)
</t>
    </r>
    <r>
      <rPr>
        <sz val="10"/>
        <rFont val="Noto Sans"/>
        <family val="2"/>
      </rPr>
      <t xml:space="preserve">企業管理學系</t>
    </r>
    <r>
      <rPr>
        <sz val="10"/>
        <rFont val="Times New Roman"/>
        <family val="1"/>
      </rPr>
      <t xml:space="preserve">(</t>
    </r>
    <r>
      <rPr>
        <sz val="10"/>
        <rFont val="Noto Sans"/>
        <family val="2"/>
      </rPr>
      <t xml:space="preserve">創業與組織領導組</t>
    </r>
    <r>
      <rPr>
        <sz val="10"/>
        <rFont val="Times New Roman"/>
        <family val="1"/>
      </rPr>
      <t xml:space="preserve">)</t>
    </r>
  </si>
  <si>
    <t xml:space="preserve">341.80</t>
  </si>
  <si>
    <r>
      <rPr>
        <sz val="10"/>
        <rFont val="Noto Sans"/>
        <family val="2"/>
      </rPr>
      <t xml:space="preserve">東海大學</t>
    </r>
    <r>
      <rPr>
        <sz val="10"/>
        <rFont val="Times New Roman"/>
        <family val="1"/>
      </rPr>
      <t xml:space="preserve">(009)
</t>
    </r>
    <r>
      <rPr>
        <sz val="10"/>
        <rFont val="Noto Sans"/>
        <family val="2"/>
      </rPr>
      <t xml:space="preserve">資訊管理學系</t>
    </r>
    <r>
      <rPr>
        <sz val="10"/>
        <rFont val="Times New Roman"/>
        <family val="1"/>
      </rPr>
      <t xml:space="preserve">(</t>
    </r>
    <r>
      <rPr>
        <sz val="10"/>
        <rFont val="Noto Sans"/>
        <family val="2"/>
      </rPr>
      <t xml:space="preserve">物聯網與大數據應用組</t>
    </r>
    <r>
      <rPr>
        <sz val="10"/>
        <rFont val="Times New Roman"/>
        <family val="1"/>
      </rPr>
      <t xml:space="preserve">)</t>
    </r>
  </si>
  <si>
    <t xml:space="preserve">375.00</t>
  </si>
  <si>
    <r>
      <rPr>
        <sz val="10"/>
        <rFont val="Noto Sans"/>
        <family val="2"/>
      </rPr>
      <t xml:space="preserve">東海大學</t>
    </r>
    <r>
      <rPr>
        <sz val="10"/>
        <rFont val="Times New Roman"/>
        <family val="1"/>
      </rPr>
      <t xml:space="preserve">(009)
</t>
    </r>
    <r>
      <rPr>
        <sz val="10"/>
        <rFont val="Noto Sans"/>
        <family val="2"/>
      </rPr>
      <t xml:space="preserve">資訊管理學系</t>
    </r>
    <r>
      <rPr>
        <sz val="10"/>
        <rFont val="Times New Roman"/>
        <family val="1"/>
      </rPr>
      <t xml:space="preserve">(</t>
    </r>
    <r>
      <rPr>
        <sz val="10"/>
        <rFont val="Noto Sans"/>
        <family val="2"/>
      </rPr>
      <t xml:space="preserve">數位行銷與電子商務應用組</t>
    </r>
    <r>
      <rPr>
        <sz val="10"/>
        <rFont val="Times New Roman"/>
        <family val="1"/>
      </rPr>
      <t xml:space="preserve">)</t>
    </r>
  </si>
  <si>
    <t xml:space="preserve">366.95</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資訊管理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88.40</t>
  </si>
  <si>
    <r>
      <rPr>
        <sz val="10"/>
        <rFont val="Times New Roman"/>
        <family val="1"/>
      </rPr>
      <t xml:space="preserve">(016)</t>
    </r>
    <r>
      <rPr>
        <sz val="10"/>
        <rFont val="Noto Sans"/>
        <family val="2"/>
      </rPr>
      <t xml:space="preserve">國立中央大學</t>
    </r>
  </si>
  <si>
    <r>
      <rPr>
        <sz val="10"/>
        <rFont val="Noto Sans"/>
        <family val="2"/>
      </rPr>
      <t xml:space="preserve">國立中央大學</t>
    </r>
    <r>
      <rPr>
        <sz val="10"/>
        <rFont val="Times New Roman"/>
        <family val="1"/>
      </rPr>
      <t xml:space="preserve">(016)
</t>
    </r>
    <r>
      <rPr>
        <sz val="10"/>
        <rFont val="Noto Sans"/>
        <family val="2"/>
      </rPr>
      <t xml:space="preserve">資訊管理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t>
    </r>
  </si>
  <si>
    <t xml:space="preserve">402.6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智慧商務科技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51.9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雲端服務暨巨量資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63.00</t>
  </si>
  <si>
    <r>
      <rPr>
        <sz val="10"/>
        <color rgb="FF000000"/>
        <rFont val="Times New Roman"/>
        <family val="1"/>
      </rPr>
      <t xml:space="preserve">(018)</t>
    </r>
    <r>
      <rPr>
        <sz val="10"/>
        <color rgb="FF000000"/>
        <rFont val="Noto Sans"/>
        <family val="2"/>
      </rPr>
      <t xml:space="preserve">靜宜大學</t>
    </r>
  </si>
  <si>
    <t xml:space="preserve">1252</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應用軟體開發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27.19</t>
  </si>
  <si>
    <t xml:space="preserve">1253</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行動與雲端商務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68.70</t>
  </si>
  <si>
    <t xml:space="preserve">1254</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物聯網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t xml:space="preserve">322.25</t>
  </si>
  <si>
    <r>
      <rPr>
        <sz val="10"/>
        <color rgb="FF000000"/>
        <rFont val="Times New Roman"/>
        <family val="1"/>
      </rPr>
      <t xml:space="preserve">(019)</t>
    </r>
    <r>
      <rPr>
        <sz val="10"/>
        <color rgb="FF000000"/>
        <rFont val="Noto Sans"/>
        <family val="2"/>
      </rPr>
      <t xml:space="preserve">大同大學</t>
    </r>
  </si>
  <si>
    <r>
      <rPr>
        <sz val="10"/>
        <color rgb="FF000000"/>
        <rFont val="Noto Sans"/>
        <family val="2"/>
      </rPr>
      <t xml:space="preserve">大同大學</t>
    </r>
    <r>
      <rPr>
        <sz val="10"/>
        <color rgb="FF000000"/>
        <rFont val="Times New Roman"/>
        <family val="1"/>
      </rPr>
      <t xml:space="preserve">(019)
</t>
    </r>
    <r>
      <rPr>
        <sz val="10"/>
        <color rgb="FF000000"/>
        <rFont val="Noto Sans"/>
        <family val="2"/>
      </rPr>
      <t xml:space="preserve">資訊經營學系</t>
    </r>
  </si>
  <si>
    <t xml:space="preserve">317.45</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資訊管理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399.20</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管理學系資訊管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98.8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資訊管理學系數位內容科技與管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39.60</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526.5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99.70</t>
  </si>
  <si>
    <r>
      <rPr>
        <sz val="10"/>
        <color rgb="FF000000"/>
        <rFont val="Times New Roman"/>
        <family val="1"/>
      </rPr>
      <t xml:space="preserve">(030)</t>
    </r>
    <r>
      <rPr>
        <sz val="10"/>
        <color rgb="FF000000"/>
        <rFont val="Noto Sans"/>
        <family val="2"/>
      </rPr>
      <t xml:space="preserve">長庚大學</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297.13</t>
  </si>
  <si>
    <t xml:space="preserve">1641</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273.40</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資訊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t xml:space="preserve">308.90</t>
  </si>
  <si>
    <r>
      <rPr>
        <sz val="10"/>
        <color rgb="FF000000"/>
        <rFont val="Times New Roman"/>
        <family val="1"/>
      </rPr>
      <t xml:space="preserve">(036)</t>
    </r>
    <r>
      <rPr>
        <sz val="10"/>
        <color rgb="FF000000"/>
        <rFont val="Noto Sans"/>
        <family val="2"/>
      </rPr>
      <t xml:space="preserve">國立屏東大學</t>
    </r>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資訊管理學系</t>
    </r>
  </si>
  <si>
    <t xml:space="preserve">372.6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資訊管理學系</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42.6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395.6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t>
    </r>
  </si>
  <si>
    <t xml:space="preserve">360.0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學院英語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01.50</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資訊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69.30</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資訊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264.45</t>
  </si>
  <si>
    <r>
      <rPr>
        <sz val="10"/>
        <color rgb="FF000000"/>
        <rFont val="Times New Roman"/>
        <family val="1"/>
      </rPr>
      <t xml:space="preserve">(043)</t>
    </r>
    <r>
      <rPr>
        <sz val="10"/>
        <color rgb="FF000000"/>
        <rFont val="Noto Sans"/>
        <family val="2"/>
      </rPr>
      <t xml:space="preserve">中華大學</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資訊系統設計與智慧製造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6.2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資訊管理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2.00</t>
    </r>
  </si>
  <si>
    <t xml:space="preserve">301.6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手機軟體設計組</t>
    </r>
    <r>
      <rPr>
        <sz val="10"/>
        <color rgb="FF000000"/>
        <rFont val="Times New Roman"/>
        <family val="1"/>
      </rPr>
      <t xml:space="preserve">)</t>
    </r>
  </si>
  <si>
    <t xml:space="preserve">291.04</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資訊管理學系
</t>
    </r>
    <r>
      <rPr>
        <sz val="10"/>
        <color rgb="FF000000"/>
        <rFont val="Times New Roman"/>
        <family val="1"/>
      </rPr>
      <t xml:space="preserve">(</t>
    </r>
    <r>
      <rPr>
        <sz val="10"/>
        <color rgb="FF000000"/>
        <rFont val="Noto Sans"/>
        <family val="2"/>
      </rPr>
      <t xml:space="preserve">巨量資料應用組</t>
    </r>
    <r>
      <rPr>
        <sz val="10"/>
        <color rgb="FF000000"/>
        <rFont val="Times New Roman"/>
        <family val="1"/>
      </rPr>
      <t xml:space="preserve">)</t>
    </r>
  </si>
  <si>
    <t xml:space="preserve">288.19</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管理學系人工智慧與電子商務組
</t>
    </r>
    <r>
      <rPr>
        <b val="true"/>
        <sz val="10"/>
        <color rgb="FF000000"/>
        <rFont val="Noto Sans"/>
        <family val="2"/>
      </rPr>
      <t xml:space="preserve">【原資訊管理學系行動商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資訊管理學系行動商務組】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46.5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資訊管理學系大數據與雲端運算服務組
</t>
    </r>
    <r>
      <rPr>
        <b val="true"/>
        <sz val="10"/>
        <color rgb="FF000000"/>
        <rFont val="Noto Sans"/>
        <family val="2"/>
      </rPr>
      <t xml:space="preserve">【原資訊管理學系雲端服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資訊管理學系雲端服務組】
國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41.0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科技應用與管理學士學位學程</t>
    </r>
    <r>
      <rPr>
        <sz val="10"/>
        <color rgb="FF000000"/>
        <rFont val="Times New Roman"/>
        <family val="1"/>
      </rPr>
      <t xml:space="preserve">(</t>
    </r>
    <r>
      <rPr>
        <sz val="10"/>
        <color rgb="FF000000"/>
        <rFont val="Noto Sans"/>
        <family val="2"/>
      </rPr>
      <t xml:space="preserve">全英語授課．桃園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t xml:space="preserve">新增學系</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理學系雲端技術管理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b val="true"/>
        <sz val="10"/>
        <color rgb="FF000000"/>
        <rFont val="Noto Sans"/>
        <family val="2"/>
      </rPr>
      <t xml:space="preserve">【原資訊管理學系行動商務管理組</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資訊管理學系行動商務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1.75</t>
    </r>
  </si>
  <si>
    <t xml:space="preserve">365.1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理學系巨量資料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75</t>
    </r>
  </si>
  <si>
    <t xml:space="preserve">319.1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管理學系電子商務管理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
</t>
    </r>
    <r>
      <rPr>
        <b val="true"/>
        <sz val="10"/>
        <color rgb="FF000000"/>
        <rFont val="Noto Sans"/>
        <family val="2"/>
      </rPr>
      <t xml:space="preserve">【原資訊管理學系電子商務與創新創業組</t>
    </r>
    <r>
      <rPr>
        <b val="true"/>
        <sz val="10"/>
        <color rgb="FF000000"/>
        <rFont val="Times New Roman"/>
        <family val="1"/>
      </rPr>
      <t xml:space="preserve">(</t>
    </r>
    <r>
      <rPr>
        <b val="true"/>
        <sz val="10"/>
        <color rgb="FF000000"/>
        <rFont val="Noto Sans"/>
        <family val="2"/>
      </rPr>
      <t xml:space="preserve">桃園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資訊管理學系電子商務與創新創業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1.75</t>
    </r>
  </si>
  <si>
    <t xml:space="preserve">337.91</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資訊管理組</t>
    </r>
  </si>
  <si>
    <t xml:space="preserve">312.8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資訊科技組</t>
    </r>
  </si>
  <si>
    <t xml:space="preserve">308.14</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管理學系網路科技組</t>
    </r>
  </si>
  <si>
    <t xml:space="preserve">308.1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智慧服務管理英
語學士學位學程
</t>
    </r>
    <r>
      <rPr>
        <sz val="10"/>
        <color rgb="FF000000"/>
        <rFont val="Times New Roman"/>
        <family val="1"/>
      </rPr>
      <t xml:space="preserve">(</t>
    </r>
    <r>
      <rPr>
        <sz val="10"/>
        <color rgb="FF000000"/>
        <rFont val="Noto Sans"/>
        <family val="2"/>
      </rPr>
      <t xml:space="preserve">臺北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Times New Roman"/>
        <family val="1"/>
      </rPr>
      <t xml:space="preserve">(050)</t>
    </r>
    <r>
      <rPr>
        <sz val="10"/>
        <color rgb="FF000000"/>
        <rFont val="Noto Sans"/>
        <family val="2"/>
      </rPr>
      <t xml:space="preserve">實踐大學</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科技與管理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管理學系資訊應用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256.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資訊管理學系數位金融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93.78</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t>
    </r>
    <r>
      <rPr>
        <sz val="10"/>
        <color rgb="FF000000"/>
        <rFont val="Times New Roman"/>
        <family val="1"/>
      </rPr>
      <t xml:space="preserve">(</t>
    </r>
    <r>
      <rPr>
        <sz val="10"/>
        <color rgb="FF000000"/>
        <rFont val="Noto Sans"/>
        <family val="2"/>
      </rPr>
      <t xml:space="preserve">不分系</t>
    </r>
    <r>
      <rPr>
        <sz val="10"/>
        <color rgb="FF000000"/>
        <rFont val="Times New Roman"/>
        <family val="1"/>
      </rPr>
      <t xml:space="preserve">)
</t>
    </r>
    <r>
      <rPr>
        <b val="true"/>
        <sz val="10"/>
        <color rgb="FF000000"/>
        <rFont val="Noto Sans"/>
        <family val="2"/>
      </rPr>
      <t xml:space="preserve">【原資訊暨設計學院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資訊暨設計學院學士班】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t xml:space="preserve">214.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資訊暨設計學院學士班資訊管理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04.80</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資訊管理學系</t>
    </r>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資訊管理學系
</t>
    </r>
    <r>
      <rPr>
        <b val="true"/>
        <sz val="10"/>
        <color rgb="FF000000"/>
        <rFont val="Noto Sans"/>
        <family val="2"/>
      </rPr>
      <t xml:space="preserve">【原資訊管理學系資訊管理組、多媒體暨行動商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資訊管理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
</t>
    </r>
    <r>
      <rPr>
        <sz val="10"/>
        <color rgb="FF000000"/>
        <rFont val="Noto Sans"/>
        <family val="2"/>
      </rPr>
      <t xml:space="preserve">【多媒體暨行動商務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r>
      <rPr>
        <sz val="12"/>
        <rFont val="Noto Sans"/>
        <family val="2"/>
      </rPr>
      <t xml:space="preserve">【資訊管理組】
</t>
    </r>
    <r>
      <rPr>
        <sz val="12"/>
        <rFont val="Times New Roman"/>
        <family val="1"/>
      </rPr>
      <t xml:space="preserve">282.30
</t>
    </r>
    <r>
      <rPr>
        <sz val="12"/>
        <rFont val="Noto Sans"/>
        <family val="2"/>
      </rPr>
      <t xml:space="preserve">【多媒體暨行動商務組】
</t>
    </r>
    <r>
      <rPr>
        <sz val="12"/>
        <rFont val="Times New Roman"/>
        <family val="1"/>
      </rPr>
      <t xml:space="preserve">287.60</t>
    </r>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理學系資管應用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4.85</t>
  </si>
  <si>
    <t xml:space="preserve">3101</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創新服務組
</t>
    </r>
    <r>
      <rPr>
        <b val="true"/>
        <sz val="10"/>
        <color rgb="FF000000"/>
        <rFont val="Noto Sans"/>
        <family val="2"/>
      </rPr>
      <t xml:space="preserve">【原資訊管理學系創新實務組】</t>
    </r>
  </si>
  <si>
    <r>
      <rPr>
        <sz val="10"/>
        <color rgb="FF000000"/>
        <rFont val="Noto Sans"/>
        <family val="2"/>
      </rPr>
      <t xml:space="preserve">【資訊管理學系創新實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4.45</t>
  </si>
  <si>
    <t xml:space="preserve">3102</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智慧商務組
</t>
    </r>
    <r>
      <rPr>
        <b val="true"/>
        <sz val="10"/>
        <color rgb="FF000000"/>
        <rFont val="Noto Sans"/>
        <family val="2"/>
      </rPr>
      <t xml:space="preserve">【原資訊管理學系電子商務組】</t>
    </r>
  </si>
  <si>
    <r>
      <rPr>
        <sz val="10"/>
        <color rgb="FF000000"/>
        <rFont val="Noto Sans"/>
        <family val="2"/>
      </rPr>
      <t xml:space="preserve">【資訊管理學系電子商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50.80</t>
  </si>
  <si>
    <t xml:space="preserve">3103</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資訊管理學系電商行銷組
</t>
    </r>
    <r>
      <rPr>
        <b val="true"/>
        <sz val="10"/>
        <color rgb="FF000000"/>
        <rFont val="Noto Sans"/>
        <family val="2"/>
      </rPr>
      <t xml:space="preserve">【原資訊管理學系電子商務組】</t>
    </r>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84.5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資訊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t xml:space="preserve">342.83</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資訊管理學系</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r>
      <rPr>
        <sz val="10"/>
        <color rgb="FF000000"/>
        <rFont val="Noto Sans"/>
        <family val="2"/>
      </rPr>
      <t xml:space="preserve">新增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新增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309.23</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資訊系統與智慧應用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21.4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網路與多媒體組</t>
    </r>
    <r>
      <rPr>
        <sz val="10"/>
        <color rgb="FF000000"/>
        <rFont val="Times New Roman"/>
        <family val="1"/>
      </rPr>
      <t xml:space="preserve">)</t>
    </r>
  </si>
  <si>
    <t xml:space="preserve">270.88</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動畫與數位內容組</t>
    </r>
    <r>
      <rPr>
        <sz val="10"/>
        <color rgb="FF000000"/>
        <rFont val="Times New Roman"/>
        <family val="1"/>
      </rPr>
      <t xml:space="preserve">)</t>
    </r>
  </si>
  <si>
    <t xml:space="preserve">322.8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資訊應用學系</t>
    </r>
    <r>
      <rPr>
        <sz val="10"/>
        <color rgb="FF000000"/>
        <rFont val="Times New Roman"/>
        <family val="1"/>
      </rPr>
      <t xml:space="preserve">(</t>
    </r>
    <r>
      <rPr>
        <sz val="10"/>
        <color rgb="FF000000"/>
        <rFont val="Noto Sans"/>
        <family val="2"/>
      </rPr>
      <t xml:space="preserve">數位遊戲開發組</t>
    </r>
    <r>
      <rPr>
        <sz val="10"/>
        <color rgb="FF000000"/>
        <rFont val="Times New Roman"/>
        <family val="1"/>
      </rPr>
      <t xml:space="preserve">)</t>
    </r>
  </si>
  <si>
    <t xml:space="preserve">275.25</t>
  </si>
  <si>
    <r>
      <rPr>
        <sz val="10"/>
        <color rgb="FF000000"/>
        <rFont val="Times New Roman"/>
        <family val="1"/>
      </rPr>
      <t xml:space="preserve">(151)</t>
    </r>
    <r>
      <rPr>
        <sz val="10"/>
        <color rgb="FF000000"/>
        <rFont val="Noto Sans"/>
        <family val="2"/>
      </rPr>
      <t xml:space="preserve">國立聯合大學</t>
    </r>
  </si>
  <si>
    <t xml:space="preserve">3513</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資訊管理學系</t>
    </r>
  </si>
  <si>
    <t xml:space="preserve">379.25</t>
  </si>
  <si>
    <t xml:space="preserve">電子商務</t>
  </si>
  <si>
    <t xml:space="preserve">2071</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商業自動化與管理學系</t>
    </r>
  </si>
  <si>
    <t xml:space="preserve">370.20</t>
  </si>
  <si>
    <t xml:space="preserve">科技管理</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工業與資訊管理學系</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369.10</t>
  </si>
  <si>
    <r>
      <rPr>
        <sz val="10"/>
        <rFont val="Noto Sans"/>
        <family val="2"/>
      </rPr>
      <t xml:space="preserve">中原大學</t>
    </r>
    <r>
      <rPr>
        <sz val="10"/>
        <rFont val="Times New Roman"/>
        <family val="1"/>
      </rPr>
      <t xml:space="preserve">(008)
</t>
    </r>
    <r>
      <rPr>
        <sz val="10"/>
        <rFont val="Noto Sans"/>
        <family val="2"/>
      </rPr>
      <t xml:space="preserve">工業與系統工程學系工程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甲</t>
    </r>
    <r>
      <rPr>
        <sz val="10"/>
        <rFont val="Times New Roman"/>
        <family val="1"/>
      </rPr>
      <t xml:space="preserve">x1.00</t>
    </r>
  </si>
  <si>
    <t xml:space="preserve">169.60</t>
  </si>
  <si>
    <r>
      <rPr>
        <sz val="10"/>
        <rFont val="Noto Sans"/>
        <family val="2"/>
      </rPr>
      <t xml:space="preserve">中原大學</t>
    </r>
    <r>
      <rPr>
        <sz val="10"/>
        <rFont val="Times New Roman"/>
        <family val="1"/>
      </rPr>
      <t xml:space="preserve">(008)
</t>
    </r>
    <r>
      <rPr>
        <sz val="10"/>
        <rFont val="Noto Sans"/>
        <family val="2"/>
      </rPr>
      <t xml:space="preserve">工業與系統工程學系管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1.00</t>
    </r>
  </si>
  <si>
    <t xml:space="preserve">202.60</t>
  </si>
  <si>
    <r>
      <rPr>
        <sz val="10"/>
        <rFont val="Times New Roman"/>
        <family val="1"/>
      </rPr>
      <t xml:space="preserve">(009)</t>
    </r>
    <r>
      <rPr>
        <sz val="1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工業工程與經營資訊學系</t>
    </r>
    <r>
      <rPr>
        <sz val="10"/>
        <rFont val="Times New Roman"/>
        <family val="1"/>
      </rPr>
      <t xml:space="preserve">(</t>
    </r>
    <r>
      <rPr>
        <sz val="10"/>
        <rFont val="Noto Sans"/>
        <family val="2"/>
      </rPr>
      <t xml:space="preserve">智慧設計與生產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75</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1.75</t>
    </r>
  </si>
  <si>
    <t xml:space="preserve">302.80</t>
  </si>
  <si>
    <r>
      <rPr>
        <sz val="10"/>
        <rFont val="Noto Sans"/>
        <family val="2"/>
      </rPr>
      <t xml:space="preserve">東海大學</t>
    </r>
    <r>
      <rPr>
        <sz val="10"/>
        <rFont val="Times New Roman"/>
        <family val="1"/>
      </rPr>
      <t xml:space="preserve">(009)
</t>
    </r>
    <r>
      <rPr>
        <sz val="10"/>
        <rFont val="Noto Sans"/>
        <family val="2"/>
      </rPr>
      <t xml:space="preserve">工業工程與經營資訊學系</t>
    </r>
    <r>
      <rPr>
        <sz val="10"/>
        <rFont val="Times New Roman"/>
        <family val="1"/>
      </rPr>
      <t xml:space="preserve">(</t>
    </r>
    <r>
      <rPr>
        <sz val="10"/>
        <rFont val="Noto Sans"/>
        <family val="2"/>
      </rPr>
      <t xml:space="preserve">智慧經營與管理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t>
    </r>
  </si>
  <si>
    <r>
      <rPr>
        <sz val="10"/>
        <rFont val="Noto Sans"/>
        <family val="2"/>
      </rPr>
      <t xml:space="preserve">國  文</t>
    </r>
    <r>
      <rPr>
        <sz val="10"/>
        <rFont val="Times New Roman"/>
        <family val="1"/>
      </rPr>
      <t xml:space="preserve">x1.75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75</t>
    </r>
  </si>
  <si>
    <t xml:space="preserve">334.03</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科技管理學院學士班</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541.20</t>
  </si>
  <si>
    <r>
      <rPr>
        <sz val="10"/>
        <rFont val="Noto Sans"/>
        <family val="2"/>
      </rPr>
      <t xml:space="preserve">國立清華大學</t>
    </r>
    <r>
      <rPr>
        <sz val="10"/>
        <rFont val="Times New Roman"/>
        <family val="1"/>
      </rPr>
      <t xml:space="preserve">(011)
</t>
    </r>
    <r>
      <rPr>
        <sz val="10"/>
        <rFont val="Noto Sans"/>
        <family val="2"/>
      </rPr>
      <t xml:space="preserve">工業工程與工程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455.68</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工業工程與管理學系</t>
    </r>
  </si>
  <si>
    <t xml:space="preserve">450.08</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工業工程與系統管理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t>
    </r>
  </si>
  <si>
    <t xml:space="preserve">296.7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工業工程與系統管理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305.1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業工程與管理學系</t>
    </r>
    <r>
      <rPr>
        <sz val="10"/>
        <color rgb="FF000000"/>
        <rFont val="Times New Roman"/>
        <family val="1"/>
      </rPr>
      <t xml:space="preserve">(A</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t>
    </r>
  </si>
  <si>
    <t xml:space="preserve">315.0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業工程與管理學系</t>
    </r>
    <r>
      <rPr>
        <sz val="10"/>
        <color rgb="FF000000"/>
        <rFont val="Times New Roman"/>
        <family val="1"/>
      </rPr>
      <t xml:space="preserve">(B</t>
    </r>
    <r>
      <rPr>
        <sz val="10"/>
        <color rgb="FF000000"/>
        <rFont val="Noto Sans"/>
        <family val="2"/>
      </rPr>
      <t xml:space="preserve">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t xml:space="preserve">368.2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工程學院英語學士班</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225.2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工業管理學系</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
</t>
    </r>
    <r>
      <rPr>
        <b val="true"/>
        <sz val="10"/>
        <color rgb="FF000000"/>
        <rFont val="Noto Sans"/>
        <family val="2"/>
      </rPr>
      <t xml:space="preserve">【原工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75</t>
    </r>
  </si>
  <si>
    <r>
      <rPr>
        <sz val="10"/>
        <color rgb="FF000000"/>
        <rFont val="Noto Sans"/>
        <family val="2"/>
      </rPr>
      <t xml:space="preserve">【工業管理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78.8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工業管理學系</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
</t>
    </r>
    <r>
      <rPr>
        <b val="true"/>
        <sz val="10"/>
        <color rgb="FF000000"/>
        <rFont val="Noto Sans"/>
        <family val="2"/>
      </rPr>
      <t xml:space="preserve">【原科技管理學系】</t>
    </r>
  </si>
  <si>
    <r>
      <rPr>
        <sz val="10"/>
        <color rgb="FF000000"/>
        <rFont val="Noto Sans"/>
        <family val="2"/>
      </rPr>
      <t xml:space="preserve">【科技管理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2.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工業管理學系
</t>
    </r>
    <r>
      <rPr>
        <b val="true"/>
        <sz val="10"/>
        <color rgb="FF000000"/>
        <rFont val="Noto Sans"/>
        <family val="2"/>
      </rPr>
      <t xml:space="preserve">【原工業管理學系甲組、乙組】</t>
    </r>
  </si>
  <si>
    <r>
      <rPr>
        <sz val="10"/>
        <color rgb="FF000000"/>
        <rFont val="Noto Sans"/>
        <family val="2"/>
      </rPr>
      <t xml:space="preserve">【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75
</t>
    </r>
    <r>
      <rPr>
        <sz val="10"/>
        <color rgb="FF000000"/>
        <rFont val="Noto Sans"/>
        <family val="2"/>
      </rPr>
      <t xml:space="preserve">【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r>
      <rPr>
        <sz val="12"/>
        <rFont val="Noto Sans"/>
        <family val="2"/>
      </rPr>
      <t xml:space="preserve">【甲組】
</t>
    </r>
    <r>
      <rPr>
        <sz val="12"/>
        <rFont val="Times New Roman"/>
        <family val="1"/>
      </rPr>
      <t xml:space="preserve">270.60
</t>
    </r>
    <r>
      <rPr>
        <sz val="12"/>
        <rFont val="Noto Sans"/>
        <family val="2"/>
      </rPr>
      <t xml:space="preserve">【乙組】
</t>
    </r>
    <r>
      <rPr>
        <sz val="12"/>
        <rFont val="Times New Roman"/>
        <family val="1"/>
      </rPr>
      <t xml:space="preserve">292.75</t>
    </r>
  </si>
  <si>
    <t xml:space="preserve">3076</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工業管理與經營資訊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 </t>
    </r>
    <r>
      <rPr>
        <sz val="10"/>
        <color rgb="FF000000"/>
        <rFont val="Times New Roman"/>
        <family val="1"/>
      </rPr>
      <t xml:space="preserve">x2.00                                                                                        </t>
    </r>
    <r>
      <rPr>
        <sz val="10"/>
        <color rgb="FF000000"/>
        <rFont val="Noto Sans"/>
        <family val="2"/>
      </rPr>
      <t xml:space="preserve">地理</t>
    </r>
    <r>
      <rPr>
        <sz val="10"/>
        <color rgb="FF000000"/>
        <rFont val="Times New Roman"/>
        <family val="1"/>
      </rPr>
      <t xml:space="preserve">x2.00</t>
    </r>
  </si>
  <si>
    <t xml:space="preserve">329.60</t>
  </si>
  <si>
    <r>
      <rPr>
        <sz val="10"/>
        <color rgb="FF000000"/>
        <rFont val="Times New Roman"/>
        <family val="1"/>
      </rPr>
      <t xml:space="preserve">(153)</t>
    </r>
    <r>
      <rPr>
        <sz val="10"/>
        <color rgb="FF000000"/>
        <rFont val="Noto Sans"/>
        <family val="2"/>
      </rPr>
      <t xml:space="preserve">國立金門大學</t>
    </r>
  </si>
  <si>
    <t xml:space="preserve">3540</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工業工程與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255.70</t>
  </si>
  <si>
    <t xml:space="preserve">醫務管理</t>
  </si>
  <si>
    <r>
      <rPr>
        <sz val="10"/>
        <rFont val="Times New Roman"/>
        <family val="1"/>
      </rPr>
      <t xml:space="preserve">(007)</t>
    </r>
    <r>
      <rPr>
        <sz val="1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醫務管理暨醫療資訊學系</t>
    </r>
  </si>
  <si>
    <r>
      <rPr>
        <sz val="10"/>
        <rFont val="Noto Sans"/>
        <family val="2"/>
      </rPr>
      <t xml:space="preserve">英文</t>
    </r>
    <r>
      <rPr>
        <sz val="10"/>
        <rFont val="Times New Roman"/>
        <family val="1"/>
      </rPr>
      <t xml:space="preserve">(</t>
    </r>
    <r>
      <rPr>
        <sz val="10"/>
        <rFont val="Noto Sans"/>
        <family val="2"/>
      </rPr>
      <t xml:space="preserve">後標</t>
    </r>
    <r>
      <rPr>
        <sz val="10"/>
        <rFont val="Times New Roman"/>
        <family val="1"/>
      </rPr>
      <t xml:space="preserve">)
</t>
    </r>
    <r>
      <rPr>
        <sz val="10"/>
        <rFont val="Noto Sans"/>
        <family val="2"/>
      </rPr>
      <t xml:space="preserve">數學</t>
    </r>
    <r>
      <rPr>
        <sz val="10"/>
        <rFont val="Times New Roman"/>
        <family val="1"/>
      </rPr>
      <t xml:space="preserve">(</t>
    </r>
    <r>
      <rPr>
        <sz val="10"/>
        <rFont val="Noto Sans"/>
        <family val="2"/>
      </rPr>
      <t xml:space="preserve">後標</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生   物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生  物</t>
    </r>
    <r>
      <rPr>
        <sz val="10"/>
        <rFont val="Times New Roman"/>
        <family val="1"/>
      </rPr>
      <t xml:space="preserve">x1.00</t>
    </r>
  </si>
  <si>
    <t xml:space="preserve">445.20</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醫學資訊與創新應用學士學位學程</t>
    </r>
  </si>
  <si>
    <t xml:space="preserve">276.25</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療產業科技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t>
    </r>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t>
    </r>
  </si>
  <si>
    <t xml:space="preserve">288.95</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25</t>
    </r>
  </si>
  <si>
    <t xml:space="preserve">249.8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醫務管理學系</t>
    </r>
  </si>
  <si>
    <t xml:space="preserve">316.10</t>
  </si>
  <si>
    <t xml:space="preserve">2544</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醫療資訊與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48.1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醫院經營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歷  史</t>
    </r>
    <r>
      <rPr>
        <sz val="10"/>
        <rFont val="Times New Roman"/>
        <family val="1"/>
      </rPr>
      <t xml:space="preserve">x2.00
</t>
    </r>
    <r>
      <rPr>
        <sz val="10"/>
        <rFont val="Noto Sans"/>
        <family val="2"/>
      </rPr>
      <t xml:space="preserve">地  理</t>
    </r>
    <r>
      <rPr>
        <sz val="10"/>
        <rFont val="Times New Roman"/>
        <family val="1"/>
      </rPr>
      <t xml:space="preserve">x1.00</t>
    </r>
  </si>
  <si>
    <t xml:space="preserve">356.6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長照機構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05.8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醫務管理學系</t>
    </r>
    <r>
      <rPr>
        <sz val="10"/>
        <color rgb="FF000000"/>
        <rFont val="Times New Roman"/>
        <family val="1"/>
      </rPr>
      <t xml:space="preserve">(</t>
    </r>
    <r>
      <rPr>
        <sz val="10"/>
        <color rgb="FF000000"/>
        <rFont val="Noto Sans"/>
        <family val="2"/>
      </rPr>
      <t xml:space="preserve">健康資訊服務組</t>
    </r>
    <r>
      <rPr>
        <sz val="10"/>
        <color rgb="FF000000"/>
        <rFont val="Times New Roman"/>
        <family val="1"/>
      </rPr>
      <t xml:space="preserve">)
</t>
    </r>
    <r>
      <rPr>
        <b val="true"/>
        <sz val="10"/>
        <color rgb="FF000000"/>
        <rFont val="Noto Sans"/>
        <family val="2"/>
      </rPr>
      <t xml:space="preserve">【原醫務管理學系</t>
    </r>
    <r>
      <rPr>
        <b val="true"/>
        <sz val="10"/>
        <color rgb="FF000000"/>
        <rFont val="Times New Roman"/>
        <family val="1"/>
      </rPr>
      <t xml:space="preserve">(</t>
    </r>
    <r>
      <rPr>
        <b val="true"/>
        <sz val="10"/>
        <color rgb="FF000000"/>
        <rFont val="Noto Sans"/>
        <family val="2"/>
      </rPr>
      <t xml:space="preserve">健康資訊管理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醫務管理學系</t>
    </r>
    <r>
      <rPr>
        <sz val="10"/>
        <color rgb="FF000000"/>
        <rFont val="Times New Roman"/>
        <family val="1"/>
      </rPr>
      <t xml:space="preserve">(</t>
    </r>
    <r>
      <rPr>
        <sz val="10"/>
        <color rgb="FF000000"/>
        <rFont val="Noto Sans"/>
        <family val="2"/>
      </rPr>
      <t xml:space="preserve">健康資訊管理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64.28</t>
  </si>
  <si>
    <r>
      <rPr>
        <sz val="10"/>
        <color rgb="FF000000"/>
        <rFont val="Times New Roman"/>
        <family val="1"/>
      </rPr>
      <t xml:space="preserve">(109)</t>
    </r>
    <r>
      <rPr>
        <sz val="10"/>
        <color rgb="FF000000"/>
        <rFont val="Noto Sans"/>
        <family val="2"/>
      </rPr>
      <t xml:space="preserve">臺北醫學大學</t>
    </r>
  </si>
  <si>
    <r>
      <rPr>
        <sz val="10"/>
        <color rgb="FF000000"/>
        <rFont val="Noto Sans"/>
        <family val="2"/>
      </rPr>
      <t xml:space="preserve">臺北醫學大學</t>
    </r>
    <r>
      <rPr>
        <sz val="10"/>
        <color rgb="FF000000"/>
        <rFont val="Times New Roman"/>
        <family val="1"/>
      </rPr>
      <t xml:space="preserve">(109)
</t>
    </r>
    <r>
      <rPr>
        <sz val="10"/>
        <color rgb="FF000000"/>
        <rFont val="Noto Sans"/>
        <family val="2"/>
      </rPr>
      <t xml:space="preserve">醫務管理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25</t>
    </r>
  </si>
  <si>
    <t xml:space="preserve">323.0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健康產業管理學系</t>
    </r>
    <r>
      <rPr>
        <sz val="10"/>
        <color rgb="FF000000"/>
        <rFont val="Times New Roman"/>
        <family val="1"/>
      </rPr>
      <t xml:space="preserve">(</t>
    </r>
    <r>
      <rPr>
        <sz val="10"/>
        <color rgb="FF000000"/>
        <rFont val="Noto Sans"/>
        <family val="2"/>
      </rPr>
      <t xml:space="preserve">健康產業管理組</t>
    </r>
    <r>
      <rPr>
        <sz val="10"/>
        <color rgb="FF000000"/>
        <rFont val="Times New Roman"/>
        <family val="1"/>
      </rPr>
      <t xml:space="preserve">)</t>
    </r>
  </si>
  <si>
    <t xml:space="preserve">451.3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健康產業管理學系</t>
    </r>
    <r>
      <rPr>
        <sz val="10"/>
        <color rgb="FF000000"/>
        <rFont val="Times New Roman"/>
        <family val="1"/>
      </rPr>
      <t xml:space="preserve">(</t>
    </r>
    <r>
      <rPr>
        <sz val="10"/>
        <color rgb="FF000000"/>
        <rFont val="Noto Sans"/>
        <family val="2"/>
      </rPr>
      <t xml:space="preserve">醫療機構管理組</t>
    </r>
    <r>
      <rPr>
        <sz val="10"/>
        <color rgb="FF000000"/>
        <rFont val="Times New Roman"/>
        <family val="1"/>
      </rPr>
      <t xml:space="preserve">)</t>
    </r>
  </si>
  <si>
    <t xml:space="preserve">481.00</t>
  </si>
  <si>
    <t xml:space="preserve">文化產業</t>
  </si>
  <si>
    <r>
      <rPr>
        <sz val="10"/>
        <rFont val="Noto Sans"/>
        <family val="2"/>
      </rPr>
      <t xml:space="preserve">國立臺灣大學</t>
    </r>
    <r>
      <rPr>
        <sz val="10"/>
        <rFont val="Times New Roman"/>
        <family val="1"/>
      </rPr>
      <t xml:space="preserve">(001)
</t>
    </r>
    <r>
      <rPr>
        <sz val="10"/>
        <rFont val="Noto Sans"/>
        <family val="2"/>
      </rPr>
      <t xml:space="preserve">生物產業傳播暨發展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43.48</t>
  </si>
  <si>
    <r>
      <rPr>
        <sz val="10"/>
        <color rgb="FF000000"/>
        <rFont val="Times New Roman"/>
        <family val="1"/>
      </rPr>
      <t xml:space="preserve">(031)</t>
    </r>
    <r>
      <rPr>
        <sz val="10"/>
        <color rgb="FF000000"/>
        <rFont val="Noto Sans"/>
        <family val="2"/>
      </rPr>
      <t xml:space="preserve">國立臺中教育大學</t>
    </r>
  </si>
  <si>
    <t xml:space="preserve">165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區域與社會發展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586.2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275.50</t>
  </si>
  <si>
    <r>
      <rPr>
        <sz val="10"/>
        <color rgb="FF000000"/>
        <rFont val="Times New Roman"/>
        <family val="1"/>
      </rPr>
      <t xml:space="preserve">(032)</t>
    </r>
    <r>
      <rPr>
        <sz val="10"/>
        <color rgb="FF000000"/>
        <rFont val="Noto Sans"/>
        <family val="2"/>
      </rPr>
      <t xml:space="preserve">國立臺北教育大學</t>
    </r>
  </si>
  <si>
    <t xml:space="preserve">1673</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社會與區域發展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502.60</t>
  </si>
  <si>
    <t xml:space="preserve">1676</t>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文化創意產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2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25
</t>
    </r>
    <r>
      <rPr>
        <sz val="10"/>
        <color rgb="FF000000"/>
        <rFont val="Noto Sans"/>
        <family val="2"/>
      </rPr>
      <t xml:space="preserve">地  理</t>
    </r>
    <r>
      <rPr>
        <sz val="10"/>
        <color rgb="FF000000"/>
        <rFont val="Times New Roman"/>
        <family val="1"/>
      </rPr>
      <t xml:space="preserve">x1.00</t>
    </r>
  </si>
  <si>
    <t xml:space="preserve">459.53</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藝術創意產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79.50</t>
  </si>
  <si>
    <t xml:space="preserve">2064</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文化創意產業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t>
    </r>
  </si>
  <si>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273.05</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東南亞文化與產業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281.6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文化創意事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292.1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人文與資訊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53.5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文化資產與創意學系</t>
    </r>
    <r>
      <rPr>
        <sz val="10"/>
        <color rgb="FF000000"/>
        <rFont val="Times New Roman"/>
        <family val="1"/>
      </rPr>
      <t xml:space="preserve">(</t>
    </r>
    <r>
      <rPr>
        <sz val="10"/>
        <color rgb="FF000000"/>
        <rFont val="Noto Sans"/>
        <family val="2"/>
      </rPr>
      <t xml:space="preserve">文化創意組</t>
    </r>
    <r>
      <rPr>
        <sz val="10"/>
        <color rgb="FF000000"/>
        <rFont val="Times New Roman"/>
        <family val="1"/>
      </rPr>
      <t xml:space="preserve">)</t>
    </r>
  </si>
  <si>
    <t xml:space="preserve">330.8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文化資產與創意學系</t>
    </r>
    <r>
      <rPr>
        <sz val="10"/>
        <color rgb="FF000000"/>
        <rFont val="Times New Roman"/>
        <family val="1"/>
      </rPr>
      <t xml:space="preserve">(</t>
    </r>
    <r>
      <rPr>
        <sz val="10"/>
        <color rgb="FF000000"/>
        <rFont val="Noto Sans"/>
        <family val="2"/>
      </rPr>
      <t xml:space="preserve">文化觀光組</t>
    </r>
    <r>
      <rPr>
        <sz val="10"/>
        <color rgb="FF000000"/>
        <rFont val="Times New Roman"/>
        <family val="1"/>
      </rPr>
      <t xml:space="preserve">)</t>
    </r>
  </si>
  <si>
    <t xml:space="preserve">300.40</t>
  </si>
  <si>
    <t xml:space="preserve">3517</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文化創意與數位行銷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543.50</t>
  </si>
  <si>
    <t xml:space="preserve">勞工關係</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勞動暨人力資源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2.00</t>
    </r>
  </si>
  <si>
    <t xml:space="preserve">282.7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勞工關係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 </t>
    </r>
  </si>
  <si>
    <t xml:space="preserve">525.10</t>
  </si>
  <si>
    <t xml:space="preserve">行政管理</t>
  </si>
  <si>
    <r>
      <rPr>
        <sz val="10"/>
        <rFont val="Noto Sans"/>
        <family val="2"/>
      </rPr>
      <t xml:space="preserve">國立政治大學</t>
    </r>
    <r>
      <rPr>
        <sz val="10"/>
        <rFont val="Times New Roman"/>
        <family val="1"/>
      </rPr>
      <t xml:space="preserve">(006)
</t>
    </r>
    <r>
      <rPr>
        <sz val="10"/>
        <rFont val="Noto Sans"/>
        <family val="2"/>
      </rPr>
      <t xml:space="preserve">公共行政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25
</t>
    </r>
    <r>
      <rPr>
        <sz val="10"/>
        <rFont val="Noto Sans"/>
        <family val="2"/>
      </rPr>
      <t xml:space="preserve">公民與社會 </t>
    </r>
    <r>
      <rPr>
        <sz val="10"/>
        <rFont val="Times New Roman"/>
        <family val="1"/>
      </rPr>
      <t xml:space="preserve">x 1.25</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1.25
</t>
    </r>
    <r>
      <rPr>
        <sz val="10"/>
        <rFont val="Noto Sans"/>
        <family val="2"/>
      </rPr>
      <t xml:space="preserve">公民與社會</t>
    </r>
    <r>
      <rPr>
        <sz val="10"/>
        <rFont val="Times New Roman"/>
        <family val="1"/>
      </rPr>
      <t xml:space="preserve">x1.25</t>
    </r>
  </si>
  <si>
    <t xml:space="preserve">416.60</t>
  </si>
  <si>
    <r>
      <rPr>
        <sz val="10"/>
        <rFont val="Noto Sans"/>
        <family val="2"/>
      </rPr>
      <t xml:space="preserve">東海大學</t>
    </r>
    <r>
      <rPr>
        <sz val="10"/>
        <rFont val="Times New Roman"/>
        <family val="1"/>
      </rPr>
      <t xml:space="preserve">(009)
</t>
    </r>
    <r>
      <rPr>
        <sz val="10"/>
        <rFont val="Noto Sans"/>
        <family val="2"/>
      </rPr>
      <t xml:space="preserve">行政管理暨政策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公民與社會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64.90</t>
  </si>
  <si>
    <r>
      <rPr>
        <sz val="10"/>
        <rFont val="Noto Sans"/>
        <family val="2"/>
      </rPr>
      <t xml:space="preserve">淡江大學</t>
    </r>
    <r>
      <rPr>
        <sz val="10"/>
        <rFont val="Times New Roman"/>
        <family val="1"/>
      </rPr>
      <t xml:space="preserve">(014)
</t>
    </r>
    <r>
      <rPr>
        <sz val="10"/>
        <rFont val="Noto Sans"/>
        <family val="2"/>
      </rPr>
      <t xml:space="preserve">公共行政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4.8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32.70</t>
  </si>
  <si>
    <t xml:space="preserve">1514</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公共事務與公民教育學系公共事務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88.09</t>
  </si>
  <si>
    <t xml:space="preserve">1607</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政治經濟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98.78</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25.05</t>
  </si>
  <si>
    <t xml:space="preserve">2006</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公共行政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01.70</t>
  </si>
  <si>
    <r>
      <rPr>
        <sz val="10"/>
        <color rgb="FF000000"/>
        <rFont val="Times New Roman"/>
        <family val="1"/>
      </rPr>
      <t xml:space="preserve">(035)</t>
    </r>
    <r>
      <rPr>
        <sz val="10"/>
        <color rgb="FF000000"/>
        <rFont val="Noto Sans"/>
        <family val="2"/>
      </rPr>
      <t xml:space="preserve">臺北市立大學</t>
    </r>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社會暨公共事務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532.48</t>
  </si>
  <si>
    <t xml:space="preserve">2127</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公共與文化事務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12.8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69.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公共政策與管理學系</t>
    </r>
  </si>
  <si>
    <t xml:space="preserve">393.5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公共事務學系公共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39.9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公共事務學系專案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t xml:space="preserve">264.3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行政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75</t>
    </r>
  </si>
  <si>
    <t xml:space="preserve">335.48</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公共行政與政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54.44</t>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公共行政暨政策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441.75</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公共事務學系</t>
    </r>
    <r>
      <rPr>
        <sz val="10"/>
        <color rgb="FF000000"/>
        <rFont val="Times New Roman"/>
        <family val="1"/>
      </rPr>
      <t xml:space="preserve">(</t>
    </r>
    <r>
      <rPr>
        <sz val="10"/>
        <color rgb="FF000000"/>
        <rFont val="Noto Sans"/>
        <family val="2"/>
      </rPr>
      <t xml:space="preserve">國際與兩岸事務組</t>
    </r>
    <r>
      <rPr>
        <sz val="10"/>
        <color rgb="FF000000"/>
        <rFont val="Times New Roman"/>
        <family val="1"/>
      </rPr>
      <t xml:space="preserve">)</t>
    </r>
  </si>
  <si>
    <t xml:space="preserve">321.6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公共事務學系</t>
    </r>
    <r>
      <rPr>
        <sz val="10"/>
        <color rgb="FF000000"/>
        <rFont val="Times New Roman"/>
        <family val="1"/>
      </rPr>
      <t xml:space="preserve">(</t>
    </r>
    <r>
      <rPr>
        <sz val="10"/>
        <color rgb="FF000000"/>
        <rFont val="Noto Sans"/>
        <family val="2"/>
      </rPr>
      <t xml:space="preserve">行政管理組</t>
    </r>
    <r>
      <rPr>
        <sz val="10"/>
        <color rgb="FF000000"/>
        <rFont val="Times New Roman"/>
        <family val="1"/>
      </rPr>
      <t xml:space="preserve">)</t>
    </r>
  </si>
  <si>
    <t xml:space="preserve">3537</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海洋與邊境管理學系</t>
    </r>
  </si>
  <si>
    <t xml:space="preserve">362.70</t>
  </si>
  <si>
    <t xml:space="preserve">企業管理</t>
  </si>
  <si>
    <r>
      <rPr>
        <sz val="10"/>
        <rFont val="Noto Sans"/>
        <family val="2"/>
      </rPr>
      <t xml:space="preserve">國立臺灣大學</t>
    </r>
    <r>
      <rPr>
        <sz val="10"/>
        <rFont val="Times New Roman"/>
        <family val="1"/>
      </rPr>
      <t xml:space="preserve">(001)
</t>
    </r>
    <r>
      <rPr>
        <sz val="10"/>
        <rFont val="Noto Sans"/>
        <family val="2"/>
      </rPr>
      <t xml:space="preserve">工商管理學系企業管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611.30</t>
  </si>
  <si>
    <r>
      <rPr>
        <sz val="10"/>
        <rFont val="Noto Sans"/>
        <family val="2"/>
      </rPr>
      <t xml:space="preserve">國立臺灣大學</t>
    </r>
    <r>
      <rPr>
        <sz val="10"/>
        <rFont val="Times New Roman"/>
        <family val="1"/>
      </rPr>
      <t xml:space="preserve">(001)
</t>
    </r>
    <r>
      <rPr>
        <sz val="10"/>
        <rFont val="Noto Sans"/>
        <family val="2"/>
      </rPr>
      <t xml:space="preserve">工商管理學系科技管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565.70</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企業管理學系</t>
    </r>
  </si>
  <si>
    <t xml:space="preserve">457.5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企業管理學系</t>
    </r>
  </si>
  <si>
    <t xml:space="preserve">409.40</t>
  </si>
  <si>
    <r>
      <rPr>
        <sz val="10"/>
        <rFont val="Noto Sans"/>
        <family val="2"/>
      </rPr>
      <t xml:space="preserve">國立中興大學</t>
    </r>
    <r>
      <rPr>
        <sz val="10"/>
        <rFont val="Times New Roman"/>
        <family val="1"/>
      </rPr>
      <t xml:space="preserve">(003)
</t>
    </r>
    <r>
      <rPr>
        <sz val="10"/>
        <rFont val="Noto Sans"/>
        <family val="2"/>
      </rPr>
      <t xml:space="preserve">國際農企業學士學位學程</t>
    </r>
  </si>
  <si>
    <r>
      <rPr>
        <sz val="10"/>
        <rFont val="Noto Sans"/>
        <family val="2"/>
      </rPr>
      <t xml:space="preserve">英聽</t>
    </r>
    <r>
      <rPr>
        <sz val="10"/>
        <rFont val="Times New Roman"/>
        <family val="1"/>
      </rPr>
      <t xml:space="preserve">(A</t>
    </r>
    <r>
      <rPr>
        <sz val="10"/>
        <rFont val="Noto Sans"/>
        <family val="2"/>
      </rPr>
      <t xml:space="preserve">級</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生   物         </t>
    </r>
    <r>
      <rPr>
        <sz val="10"/>
        <rFont val="Times New Roman"/>
        <family val="1"/>
      </rPr>
      <t xml:space="preserve">x 1.00</t>
    </r>
  </si>
  <si>
    <r>
      <rPr>
        <sz val="10"/>
        <color rgb="FF000000"/>
        <rFont val="Noto Sans"/>
        <family val="2"/>
      </rPr>
      <t xml:space="preserve">英聽</t>
    </r>
    <r>
      <rPr>
        <sz val="10"/>
        <color rgb="FF000000"/>
        <rFont val="Times New Roman"/>
        <family val="1"/>
      </rPr>
      <t xml:space="preserve">(A</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56.40</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企業管理學系</t>
    </r>
  </si>
  <si>
    <r>
      <rPr>
        <sz val="10"/>
        <rFont val="Noto Sans"/>
        <family val="2"/>
      </rPr>
      <t xml:space="preserve">英文</t>
    </r>
    <r>
      <rPr>
        <sz val="10"/>
        <rFont val="Times New Roman"/>
        <family val="1"/>
      </rPr>
      <t xml:space="preserve">(</t>
    </r>
    <r>
      <rPr>
        <sz val="10"/>
        <rFont val="Noto Sans"/>
        <family val="2"/>
      </rPr>
      <t xml:space="preserve">均標</t>
    </r>
    <r>
      <rPr>
        <sz val="10"/>
        <rFont val="Times New Roman"/>
        <family val="1"/>
      </rPr>
      <t xml:space="preserve">)
</t>
    </r>
    <r>
      <rPr>
        <sz val="10"/>
        <rFont val="Noto Sans"/>
        <family val="2"/>
      </rPr>
      <t xml:space="preserve">數學</t>
    </r>
    <r>
      <rPr>
        <sz val="10"/>
        <rFont val="Times New Roman"/>
        <family val="1"/>
      </rPr>
      <t xml:space="preserve">(</t>
    </r>
    <r>
      <rPr>
        <sz val="10"/>
        <rFont val="Noto Sans"/>
        <family val="2"/>
      </rPr>
      <t xml:space="preserve">均標</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t>
    </r>
  </si>
  <si>
    <t xml:space="preserve">271.43</t>
  </si>
  <si>
    <r>
      <rPr>
        <sz val="10"/>
        <color rgb="FF000000"/>
        <rFont val="Times New Roman"/>
        <family val="1"/>
      </rPr>
      <t xml:space="preserve">(005)</t>
    </r>
    <r>
      <rPr>
        <sz val="10"/>
        <color rgb="FF00000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企業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t>
    </r>
  </si>
  <si>
    <t xml:space="preserve">290.23</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企業管理學系</t>
    </r>
  </si>
  <si>
    <t xml:space="preserve">435.50</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企業管理學系服務業管理組</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75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94.95</t>
  </si>
  <si>
    <r>
      <rPr>
        <sz val="10"/>
        <rFont val="Noto Sans"/>
        <family val="2"/>
      </rPr>
      <t xml:space="preserve">中原大學</t>
    </r>
    <r>
      <rPr>
        <sz val="10"/>
        <rFont val="Times New Roman"/>
        <family val="1"/>
      </rPr>
      <t xml:space="preserve">(008)
</t>
    </r>
    <r>
      <rPr>
        <sz val="10"/>
        <rFont val="Noto Sans"/>
        <family val="2"/>
      </rPr>
      <t xml:space="preserve">企業管理學系高科技業管理組</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00.80</t>
  </si>
  <si>
    <r>
      <rPr>
        <sz val="10"/>
        <rFont val="Noto Sans"/>
        <family val="2"/>
      </rPr>
      <t xml:space="preserve">中原大學</t>
    </r>
    <r>
      <rPr>
        <sz val="10"/>
        <rFont val="Times New Roman"/>
        <family val="1"/>
      </rPr>
      <t xml:space="preserve">(008)
</t>
    </r>
    <r>
      <rPr>
        <sz val="10"/>
        <rFont val="Noto Sans"/>
        <family val="2"/>
      </rPr>
      <t xml:space="preserve">企業管理學系工商管理組</t>
    </r>
  </si>
  <si>
    <t xml:space="preserve">505.30</t>
  </si>
  <si>
    <r>
      <rPr>
        <sz val="10"/>
        <rFont val="Noto Sans"/>
        <family val="2"/>
      </rPr>
      <t xml:space="preserve">國立交通大學</t>
    </r>
    <r>
      <rPr>
        <sz val="10"/>
        <rFont val="Times New Roman"/>
        <family val="1"/>
      </rPr>
      <t xml:space="preserve">(013)
</t>
    </r>
    <r>
      <rPr>
        <sz val="10"/>
        <rFont val="Noto Sans"/>
        <family val="2"/>
      </rPr>
      <t xml:space="preserve">管理科學系</t>
    </r>
  </si>
  <si>
    <t xml:space="preserve">428.90</t>
  </si>
  <si>
    <r>
      <rPr>
        <sz val="10"/>
        <rFont val="Noto Sans"/>
        <family val="2"/>
      </rPr>
      <t xml:space="preserve">淡江大學</t>
    </r>
    <r>
      <rPr>
        <sz val="10"/>
        <rFont val="Times New Roman"/>
        <family val="1"/>
      </rPr>
      <t xml:space="preserve">(014)
</t>
    </r>
    <r>
      <rPr>
        <sz val="10"/>
        <rFont val="Noto Sans"/>
        <family val="2"/>
      </rPr>
      <t xml:space="preserve">企業管理學系</t>
    </r>
  </si>
  <si>
    <t xml:space="preserve">302.43</t>
  </si>
  <si>
    <r>
      <rPr>
        <sz val="10"/>
        <rFont val="Noto Sans"/>
        <family val="2"/>
      </rPr>
      <t xml:space="preserve">淡江大學</t>
    </r>
    <r>
      <rPr>
        <sz val="10"/>
        <rFont val="Times New Roman"/>
        <family val="1"/>
      </rPr>
      <t xml:space="preserve">(014)
</t>
    </r>
    <r>
      <rPr>
        <sz val="10"/>
        <rFont val="Noto Sans"/>
        <family val="2"/>
      </rPr>
      <t xml:space="preserve">管理科學學系</t>
    </r>
    <r>
      <rPr>
        <sz val="10"/>
        <rFont val="Times New Roman"/>
        <family val="1"/>
      </rPr>
      <t xml:space="preserve">(</t>
    </r>
    <r>
      <rPr>
        <sz val="10"/>
        <rFont val="Noto Sans"/>
        <family val="2"/>
      </rPr>
      <t xml:space="preserve">事業經營組</t>
    </r>
    <r>
      <rPr>
        <sz val="10"/>
        <rFont val="Times New Roman"/>
        <family val="1"/>
      </rPr>
      <t xml:space="preserve">)</t>
    </r>
  </si>
  <si>
    <t xml:space="preserve">277.63</t>
  </si>
  <si>
    <r>
      <rPr>
        <sz val="10"/>
        <rFont val="Noto Sans"/>
        <family val="2"/>
      </rPr>
      <t xml:space="preserve">淡江大學</t>
    </r>
    <r>
      <rPr>
        <sz val="10"/>
        <rFont val="Times New Roman"/>
        <family val="1"/>
      </rPr>
      <t xml:space="preserve">(014)
</t>
    </r>
    <r>
      <rPr>
        <sz val="10"/>
        <rFont val="Noto Sans"/>
        <family val="2"/>
      </rPr>
      <t xml:space="preserve">管理科學學系</t>
    </r>
    <r>
      <rPr>
        <sz val="10"/>
        <rFont val="Times New Roman"/>
        <family val="1"/>
      </rPr>
      <t xml:space="preserve">(</t>
    </r>
    <r>
      <rPr>
        <sz val="10"/>
        <rFont val="Noto Sans"/>
        <family val="2"/>
      </rPr>
      <t xml:space="preserve">行銷與流通管理組</t>
    </r>
    <r>
      <rPr>
        <sz val="10"/>
        <rFont val="Times New Roman"/>
        <family val="1"/>
      </rPr>
      <t xml:space="preserve">)</t>
    </r>
  </si>
  <si>
    <t xml:space="preserve">279.6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合作經濟暨社會事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04.2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52.40</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企業管理學系</t>
    </r>
  </si>
  <si>
    <t xml:space="preserve">450.1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企業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77.8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寰宇管理學士學位學程</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r>
      <rPr>
        <sz val="10"/>
        <rFont val="Noto Sans"/>
        <family val="2"/>
      </rPr>
      <t xml:space="preserve">大同大學</t>
    </r>
    <r>
      <rPr>
        <sz val="10"/>
        <rFont val="Times New Roman"/>
        <family val="1"/>
      </rPr>
      <t xml:space="preserve">(019)
</t>
    </r>
    <r>
      <rPr>
        <sz val="10"/>
        <rFont val="Noto Sans"/>
        <family val="2"/>
      </rPr>
      <t xml:space="preserve">事業經營學系</t>
    </r>
    <r>
      <rPr>
        <sz val="10"/>
        <rFont val="Times New Roman"/>
        <family val="1"/>
      </rPr>
      <t xml:space="preserve">(</t>
    </r>
    <r>
      <rPr>
        <sz val="10"/>
        <rFont val="Noto Sans"/>
        <family val="2"/>
      </rPr>
      <t xml:space="preserve">甲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60.40</t>
  </si>
  <si>
    <r>
      <rPr>
        <sz val="10"/>
        <rFont val="Noto Sans"/>
        <family val="2"/>
      </rPr>
      <t xml:space="preserve">大同大學</t>
    </r>
    <r>
      <rPr>
        <sz val="10"/>
        <rFont val="Times New Roman"/>
        <family val="1"/>
      </rPr>
      <t xml:space="preserve">(019)
</t>
    </r>
    <r>
      <rPr>
        <sz val="10"/>
        <rFont val="Noto Sans"/>
        <family val="2"/>
      </rPr>
      <t xml:space="preserve">事業經營學系</t>
    </r>
    <r>
      <rPr>
        <sz val="10"/>
        <rFont val="Times New Roman"/>
        <family val="1"/>
      </rPr>
      <t xml:space="preserve">(</t>
    </r>
    <r>
      <rPr>
        <sz val="10"/>
        <rFont val="Noto Sans"/>
        <family val="2"/>
      </rPr>
      <t xml:space="preserve">乙組</t>
    </r>
    <r>
      <rPr>
        <sz val="10"/>
        <rFont val="Times New Roman"/>
        <family val="1"/>
      </rPr>
      <t xml:space="preserve">)</t>
    </r>
  </si>
  <si>
    <t xml:space="preserve">209.78</t>
  </si>
  <si>
    <t xml:space="preserve">1376</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企業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64.43</t>
  </si>
  <si>
    <r>
      <rPr>
        <sz val="10"/>
        <color rgb="FF000000"/>
        <rFont val="Times New Roman"/>
        <family val="1"/>
      </rPr>
      <t xml:space="preserve">(021)</t>
    </r>
    <r>
      <rPr>
        <sz val="10"/>
        <color rgb="FF000000"/>
        <rFont val="Noto Sans"/>
        <family val="2"/>
      </rPr>
      <t xml:space="preserve">國立臺灣海洋大學</t>
    </r>
  </si>
  <si>
    <t xml:space="preserve">144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經營管理學士學位學程</t>
    </r>
  </si>
  <si>
    <t xml:space="preserve">294.4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企業管理學系</t>
    </r>
  </si>
  <si>
    <t xml:space="preserve">392.7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50</t>
    </r>
  </si>
  <si>
    <t xml:space="preserve">407.03</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商管理學系</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25</t>
    </r>
  </si>
  <si>
    <t xml:space="preserve">238.28</t>
  </si>
  <si>
    <r>
      <rPr>
        <sz val="10"/>
        <color rgb="FF000000"/>
        <rFont val="Noto Sans"/>
        <family val="2"/>
      </rPr>
      <t xml:space="preserve">長庚大學</t>
    </r>
    <r>
      <rPr>
        <sz val="10"/>
        <color rgb="FF000000"/>
        <rFont val="Times New Roman"/>
        <family val="1"/>
      </rPr>
      <t xml:space="preserve">(030)
</t>
    </r>
    <r>
      <rPr>
        <sz val="10"/>
        <color rgb="FF000000"/>
        <rFont val="Noto Sans"/>
        <family val="2"/>
      </rPr>
      <t xml:space="preserve">工商管理學系</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t>
    </r>
  </si>
  <si>
    <t xml:space="preserve">208.99</t>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經營與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12.7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企業管理學系</t>
    </r>
  </si>
  <si>
    <t xml:space="preserve">263.2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管理學院管理科學與財金國際學士學位學程</t>
    </r>
  </si>
  <si>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06.20</t>
  </si>
  <si>
    <t xml:space="preserve">207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企業管理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54.55</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主修：企業管理</t>
    </r>
    <r>
      <rPr>
        <sz val="10"/>
        <color rgb="FF000000"/>
        <rFont val="Times New Roman"/>
        <family val="1"/>
      </rPr>
      <t xml:space="preserve">)</t>
    </r>
  </si>
  <si>
    <t xml:space="preserve">182.5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英語專班</t>
    </r>
    <r>
      <rPr>
        <sz val="10"/>
        <color rgb="FF000000"/>
        <rFont val="Times New Roman"/>
        <family val="1"/>
      </rPr>
      <t xml:space="preserve">)</t>
    </r>
  </si>
  <si>
    <t xml:space="preserve">208.9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 </t>
    </r>
  </si>
  <si>
    <t xml:space="preserve">439.6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企業管理學系</t>
    </r>
    <r>
      <rPr>
        <sz val="10"/>
        <color rgb="FF000000"/>
        <rFont val="Times New Roman"/>
        <family val="1"/>
      </rPr>
      <t xml:space="preserve">(</t>
    </r>
    <r>
      <rPr>
        <sz val="10"/>
        <color rgb="FF000000"/>
        <rFont val="Noto Sans"/>
        <family val="2"/>
      </rPr>
      <t xml:space="preserve">經營管理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19.7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企業管理學系</t>
    </r>
    <r>
      <rPr>
        <sz val="10"/>
        <color rgb="FF000000"/>
        <rFont val="Times New Roman"/>
        <family val="1"/>
      </rPr>
      <t xml:space="preserve">(</t>
    </r>
    <r>
      <rPr>
        <sz val="10"/>
        <color rgb="FF000000"/>
        <rFont val="Noto Sans"/>
        <family val="2"/>
      </rPr>
      <t xml:space="preserve">數位行銷組</t>
    </r>
    <r>
      <rPr>
        <sz val="10"/>
        <color rgb="FF000000"/>
        <rFont val="Times New Roman"/>
        <family val="1"/>
      </rPr>
      <t xml:space="preserve">)</t>
    </r>
  </si>
  <si>
    <t xml:space="preserve">302.95</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企業管理學系企業管理組
</t>
    </r>
    <r>
      <rPr>
        <b val="true"/>
        <sz val="10"/>
        <color rgb="FF000000"/>
        <rFont val="Noto Sans"/>
        <family val="2"/>
      </rPr>
      <t xml:space="preserve">【原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企業管理學系】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93.0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企業管理學系智慧運輸與物流組
</t>
    </r>
    <r>
      <rPr>
        <b val="true"/>
        <sz val="10"/>
        <color rgb="FF000000"/>
        <rFont val="Noto Sans"/>
        <family val="2"/>
      </rPr>
      <t xml:space="preserve">【原運輸科技與物流管理學系】</t>
    </r>
  </si>
  <si>
    <r>
      <rPr>
        <sz val="10"/>
        <color rgb="FF000000"/>
        <rFont val="Noto Sans"/>
        <family val="2"/>
      </rPr>
      <t xml:space="preserve">【運輸科技與物流管理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27.5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企業管理學系企業經營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351.8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企業管理學系行銷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2.00</t>
    </r>
  </si>
  <si>
    <t xml:space="preserve">347.1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企業管理學系品牌行銷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企業管理學系企業管理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381.0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企業管理學系數位經營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70.6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1.75</t>
    </r>
  </si>
  <si>
    <t xml:space="preserve">417.2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企業管理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04.3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企業英語學士學位學程</t>
    </r>
    <r>
      <rPr>
        <sz val="10"/>
        <color rgb="FF000000"/>
        <rFont val="Times New Roman"/>
        <family val="1"/>
      </rPr>
      <t xml:space="preserve">(</t>
    </r>
    <r>
      <rPr>
        <sz val="10"/>
        <color rgb="FF000000"/>
        <rFont val="Noto Sans"/>
        <family val="2"/>
      </rPr>
      <t xml:space="preserve">臺北校區</t>
    </r>
    <r>
      <rPr>
        <sz val="10"/>
        <color rgb="FF000000"/>
        <rFont val="Times New Roman"/>
        <family val="1"/>
      </rPr>
      <t xml:space="preserve">)
</t>
    </r>
    <r>
      <rPr>
        <b val="true"/>
        <sz val="10"/>
        <color rgb="FF000000"/>
        <rFont val="Noto Sans"/>
        <family val="2"/>
      </rPr>
      <t xml:space="preserve">【原管理學院國際企業英語學士學位學程</t>
    </r>
    <r>
      <rPr>
        <b val="true"/>
        <sz val="10"/>
        <color rgb="FF000000"/>
        <rFont val="Times New Roman"/>
        <family val="1"/>
      </rPr>
      <t xml:space="preserve">(</t>
    </r>
    <r>
      <rPr>
        <b val="true"/>
        <sz val="10"/>
        <color rgb="FF000000"/>
        <rFont val="Noto Sans"/>
        <family val="2"/>
      </rPr>
      <t xml:space="preserve">臺北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管理學院國際企業英語學士學位學程</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t xml:space="preserve">229.3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企業管理學系</t>
    </r>
  </si>
  <si>
    <t xml:space="preserve">386.9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創新應用管理學系</t>
    </r>
  </si>
  <si>
    <t xml:space="preserve">322.5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管理學院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41.60</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企業管理學系經營管理組</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t>
    </r>
  </si>
  <si>
    <t xml:space="preserve">291.14</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企業管理學系行銷與創業組</t>
    </r>
  </si>
  <si>
    <t xml:space="preserve">282.25</t>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管理學院國際企業學士學位學程
</t>
    </r>
    <r>
      <rPr>
        <b val="true"/>
        <sz val="10"/>
        <color rgb="FF000000"/>
        <rFont val="Noto Sans"/>
        <family val="2"/>
      </rPr>
      <t xml:space="preserve">【新增學系】</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企業管理學系</t>
    </r>
  </si>
  <si>
    <t xml:space="preserve">377.9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企業管理學系</t>
    </r>
  </si>
  <si>
    <t xml:space="preserve">451.0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526.63</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物事業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t xml:space="preserve">234.7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亞太工商管理學系企業管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83.14</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亞太工商管理學系工業管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299.14</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管理學系</t>
    </r>
    <r>
      <rPr>
        <sz val="10"/>
        <color rgb="FF000000"/>
        <rFont val="Times New Roman"/>
        <family val="1"/>
      </rPr>
      <t xml:space="preserve">(</t>
    </r>
    <r>
      <rPr>
        <sz val="10"/>
        <color rgb="FF000000"/>
        <rFont val="Noto Sans"/>
        <family val="2"/>
      </rPr>
      <t xml:space="preserve">經營管理組</t>
    </r>
    <r>
      <rPr>
        <sz val="10"/>
        <color rgb="FF000000"/>
        <rFont val="Times New Roman"/>
        <family val="1"/>
      </rPr>
      <t xml:space="preserve">)</t>
    </r>
  </si>
  <si>
    <t xml:space="preserve">333.7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經營管理學系</t>
    </r>
    <r>
      <rPr>
        <sz val="10"/>
        <color rgb="FF000000"/>
        <rFont val="Times New Roman"/>
        <family val="1"/>
      </rPr>
      <t xml:space="preserve">(</t>
    </r>
    <r>
      <rPr>
        <sz val="10"/>
        <color rgb="FF000000"/>
        <rFont val="Noto Sans"/>
        <family val="2"/>
      </rPr>
      <t xml:space="preserve">企業創新管理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45.6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經營管理學系</t>
    </r>
    <r>
      <rPr>
        <sz val="10"/>
        <color rgb="FF000000"/>
        <rFont val="Times New Roman"/>
        <family val="1"/>
      </rPr>
      <t xml:space="preserve">(</t>
    </r>
    <r>
      <rPr>
        <sz val="10"/>
        <color rgb="FF000000"/>
        <rFont val="Noto Sans"/>
        <family val="2"/>
      </rPr>
      <t xml:space="preserve">行銷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50.80</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經營管理學系</t>
    </r>
  </si>
  <si>
    <t xml:space="preserve">299.50</t>
  </si>
  <si>
    <t xml:space="preserve">3526</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si>
  <si>
    <t xml:space="preserve">302.30</t>
  </si>
  <si>
    <t xml:space="preserve">行銷經營</t>
  </si>
  <si>
    <r>
      <rPr>
        <sz val="10"/>
        <rFont val="Noto Sans"/>
        <family val="2"/>
      </rPr>
      <t xml:space="preserve">國立中興大學</t>
    </r>
    <r>
      <rPr>
        <sz val="10"/>
        <rFont val="Times New Roman"/>
        <family val="1"/>
      </rPr>
      <t xml:space="preserve">(003)
</t>
    </r>
    <r>
      <rPr>
        <sz val="10"/>
        <rFont val="Noto Sans"/>
        <family val="2"/>
      </rPr>
      <t xml:space="preserve">行銷學系</t>
    </r>
  </si>
  <si>
    <r>
      <rPr>
        <sz val="10"/>
        <rFont val="Noto Sans"/>
        <family val="2"/>
      </rPr>
      <t xml:space="preserve">英聽</t>
    </r>
    <r>
      <rPr>
        <sz val="10"/>
        <rFont val="Times New Roman"/>
        <family val="1"/>
      </rPr>
      <t xml:space="preserve">(B</t>
    </r>
    <r>
      <rPr>
        <sz val="10"/>
        <rFont val="Noto Sans"/>
        <family val="2"/>
      </rPr>
      <t xml:space="preserve">級</t>
    </r>
    <r>
      <rPr>
        <sz val="10"/>
        <rFont val="Times New Roman"/>
        <family val="1"/>
      </rPr>
      <t xml:space="preserve">)</t>
    </r>
  </si>
  <si>
    <t xml:space="preserve">409.3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行銷學系</t>
    </r>
  </si>
  <si>
    <t xml:space="preserve">366.60</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事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99.9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都會產業經營與行銷學系</t>
    </r>
  </si>
  <si>
    <t xml:space="preserve">392.00</t>
  </si>
  <si>
    <t xml:space="preserve">2072</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行銷與流通管理學系</t>
    </r>
  </si>
  <si>
    <t xml:space="preserve">379.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行銷管理學系百貨服務業管理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行銷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行銷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75.1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行銷管理學系創客企劃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行銷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行銷管理學系數位行銷與市調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行銷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蘭花產業應用學士學位學程（蘭花國際行銷組）</t>
    </r>
  </si>
  <si>
    <t xml:space="preserve">280.1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蘭花產業應用學士學位學程</t>
    </r>
    <r>
      <rPr>
        <sz val="10"/>
        <color rgb="FF000000"/>
        <rFont val="Times New Roman"/>
        <family val="1"/>
      </rPr>
      <t xml:space="preserve">(</t>
    </r>
    <r>
      <rPr>
        <sz val="10"/>
        <color rgb="FF000000"/>
        <rFont val="Noto Sans"/>
        <family val="2"/>
      </rPr>
      <t xml:space="preserve">蘭花生技組</t>
    </r>
    <r>
      <rPr>
        <sz val="10"/>
        <color rgb="FF000000"/>
        <rFont val="Times New Roman"/>
        <family val="1"/>
      </rPr>
      <t xml:space="preserve">)
</t>
    </r>
    <r>
      <rPr>
        <b val="true"/>
        <sz val="10"/>
        <color rgb="FF000000"/>
        <rFont val="Noto Sans"/>
        <family val="2"/>
      </rPr>
      <t xml:space="preserve">【原蘭花產業應用學士學位學程（蘭花創意應用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蘭花產業應用學士學位學程（蘭花創意應用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00</t>
    </r>
  </si>
  <si>
    <t xml:space="preserve">221.1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行銷與觀光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t xml:space="preserve">381.1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管理學系</t>
    </r>
    <r>
      <rPr>
        <sz val="10"/>
        <color rgb="FF000000"/>
        <rFont val="Times New Roman"/>
        <family val="1"/>
      </rPr>
      <t xml:space="preserve">(</t>
    </r>
    <r>
      <rPr>
        <sz val="10"/>
        <color rgb="FF000000"/>
        <rFont val="Noto Sans"/>
        <family val="2"/>
      </rPr>
      <t xml:space="preserve">行銷與創業組</t>
    </r>
    <r>
      <rPr>
        <sz val="10"/>
        <color rgb="FF000000"/>
        <rFont val="Times New Roman"/>
        <family val="1"/>
      </rPr>
      <t xml:space="preserve">)</t>
    </r>
  </si>
  <si>
    <t xml:space="preserve">322.20</t>
  </si>
  <si>
    <t xml:space="preserve">運輸物流</t>
  </si>
  <si>
    <r>
      <rPr>
        <sz val="10"/>
        <rFont val="Noto Sans"/>
        <family val="2"/>
      </rPr>
      <t xml:space="preserve">國立成功大學</t>
    </r>
    <r>
      <rPr>
        <sz val="10"/>
        <rFont val="Times New Roman"/>
        <family val="1"/>
      </rPr>
      <t xml:space="preserve">(004)
</t>
    </r>
    <r>
      <rPr>
        <sz val="10"/>
        <rFont val="Noto Sans"/>
        <family val="2"/>
      </rPr>
      <t xml:space="preserve">交通管理科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t>
    </r>
  </si>
  <si>
    <t xml:space="preserve">353.50</t>
  </si>
  <si>
    <r>
      <rPr>
        <sz val="10"/>
        <rFont val="Noto Sans"/>
        <family val="2"/>
      </rPr>
      <t xml:space="preserve">國立交通大學</t>
    </r>
    <r>
      <rPr>
        <sz val="10"/>
        <rFont val="Times New Roman"/>
        <family val="1"/>
      </rPr>
      <t xml:space="preserve">(013)
</t>
    </r>
    <r>
      <rPr>
        <sz val="10"/>
        <rFont val="Noto Sans"/>
        <family val="2"/>
      </rPr>
      <t xml:space="preserve">運輸與物流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t>
    </r>
  </si>
  <si>
    <t xml:space="preserve">371.85</t>
  </si>
  <si>
    <r>
      <rPr>
        <sz val="10"/>
        <rFont val="Noto Sans"/>
        <family val="2"/>
      </rPr>
      <t xml:space="preserve">淡江大學</t>
    </r>
    <r>
      <rPr>
        <sz val="10"/>
        <rFont val="Times New Roman"/>
        <family val="1"/>
      </rPr>
      <t xml:space="preserve">(014)
</t>
    </r>
    <r>
      <rPr>
        <sz val="10"/>
        <rFont val="Noto Sans"/>
        <family val="2"/>
      </rPr>
      <t xml:space="preserve">運輸管理學系</t>
    </r>
  </si>
  <si>
    <t xml:space="preserve">269.3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運輸與物流學系</t>
    </r>
  </si>
  <si>
    <t xml:space="preserve">343.25</t>
  </si>
  <si>
    <r>
      <rPr>
        <sz val="10"/>
        <rFont val="Times New Roman"/>
        <family val="1"/>
      </rPr>
      <t xml:space="preserve">(021)</t>
    </r>
    <r>
      <rPr>
        <sz val="10"/>
        <rFont val="Noto Sans"/>
        <family val="2"/>
      </rPr>
      <t xml:space="preserve">國立臺灣海洋大學</t>
    </r>
  </si>
  <si>
    <r>
      <rPr>
        <sz val="10"/>
        <rFont val="Noto Sans"/>
        <family val="2"/>
      </rPr>
      <t xml:space="preserve">國立臺灣海洋大學</t>
    </r>
    <r>
      <rPr>
        <sz val="10"/>
        <rFont val="Times New Roman"/>
        <family val="1"/>
      </rPr>
      <t xml:space="preserve">(021)
</t>
    </r>
    <r>
      <rPr>
        <sz val="10"/>
        <rFont val="Noto Sans"/>
        <family val="2"/>
      </rPr>
      <t xml:space="preserve">商船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50</t>
    </r>
  </si>
  <si>
    <t xml:space="preserve">330.15</t>
  </si>
  <si>
    <r>
      <rPr>
        <sz val="10"/>
        <rFont val="Noto Sans"/>
        <family val="2"/>
      </rPr>
      <t xml:space="preserve">國立臺灣海洋大學</t>
    </r>
    <r>
      <rPr>
        <sz val="10"/>
        <rFont val="Times New Roman"/>
        <family val="1"/>
      </rPr>
      <t xml:space="preserve">(021)
</t>
    </r>
    <r>
      <rPr>
        <sz val="10"/>
        <rFont val="Noto Sans"/>
        <family val="2"/>
      </rPr>
      <t xml:space="preserve">航運管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50</t>
    </r>
  </si>
  <si>
    <t xml:space="preserve">342.30</t>
  </si>
  <si>
    <r>
      <rPr>
        <sz val="10"/>
        <rFont val="Noto Sans"/>
        <family val="2"/>
      </rPr>
      <t xml:space="preserve">國立臺灣海洋大學</t>
    </r>
    <r>
      <rPr>
        <sz val="10"/>
        <rFont val="Times New Roman"/>
        <family val="1"/>
      </rPr>
      <t xml:space="preserve">(021)
</t>
    </r>
    <r>
      <rPr>
        <sz val="10"/>
        <rFont val="Noto Sans"/>
        <family val="2"/>
      </rPr>
      <t xml:space="preserve">運輸科學系</t>
    </r>
    <r>
      <rPr>
        <sz val="10"/>
        <rFont val="Times New Roman"/>
        <family val="1"/>
      </rPr>
      <t xml:space="preserve">A</t>
    </r>
    <r>
      <rPr>
        <sz val="10"/>
        <rFont val="Noto Sans"/>
        <family val="2"/>
      </rPr>
      <t xml:space="preserve">組</t>
    </r>
  </si>
  <si>
    <t xml:space="preserve">383.10</t>
  </si>
  <si>
    <r>
      <rPr>
        <sz val="10"/>
        <rFont val="Noto Sans"/>
        <family val="2"/>
      </rPr>
      <t xml:space="preserve">國立臺灣海洋大學</t>
    </r>
    <r>
      <rPr>
        <sz val="10"/>
        <rFont val="Times New Roman"/>
        <family val="1"/>
      </rPr>
      <t xml:space="preserve">(021)
</t>
    </r>
    <r>
      <rPr>
        <sz val="10"/>
        <rFont val="Noto Sans"/>
        <family val="2"/>
      </rPr>
      <t xml:space="preserve">運輸科學系</t>
    </r>
    <r>
      <rPr>
        <sz val="10"/>
        <rFont val="Times New Roman"/>
        <family val="1"/>
      </rPr>
      <t xml:space="preserve">B</t>
    </r>
    <r>
      <rPr>
        <sz val="10"/>
        <rFont val="Noto Sans"/>
        <family val="2"/>
      </rPr>
      <t xml:space="preserve">組</t>
    </r>
  </si>
  <si>
    <t xml:space="preserve">319.0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航運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97.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航空事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地理 </t>
    </r>
    <r>
      <rPr>
        <sz val="10"/>
        <color rgb="FF000000"/>
        <rFont val="Times New Roman"/>
        <family val="1"/>
      </rPr>
      <t xml:space="preserve">x1.00</t>
    </r>
  </si>
  <si>
    <t xml:space="preserve">263.30</t>
  </si>
  <si>
    <t xml:space="preserve">土地資產</t>
  </si>
  <si>
    <r>
      <rPr>
        <sz val="10"/>
        <rFont val="Noto Sans"/>
        <family val="2"/>
      </rPr>
      <t xml:space="preserve">國立政治大學</t>
    </r>
    <r>
      <rPr>
        <sz val="10"/>
        <rFont val="Times New Roman"/>
        <family val="1"/>
      </rPr>
      <t xml:space="preserve">(006)
</t>
    </r>
    <r>
      <rPr>
        <sz val="10"/>
        <rFont val="Noto Sans"/>
        <family val="2"/>
      </rPr>
      <t xml:space="preserve">地政學系土地管理組</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29.2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土地管理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50</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土地資源學系</t>
    </r>
    <r>
      <rPr>
        <sz val="10"/>
        <color rgb="FF000000"/>
        <rFont val="Times New Roman"/>
        <family val="1"/>
      </rPr>
      <t xml:space="preserve">A</t>
    </r>
    <r>
      <rPr>
        <sz val="10"/>
        <color rgb="FF000000"/>
        <rFont val="Noto Sans"/>
        <family val="2"/>
      </rPr>
      <t xml:space="preserve">組</t>
    </r>
  </si>
  <si>
    <t xml:space="preserve">403.7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土地資源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75</t>
    </r>
  </si>
  <si>
    <t xml:space="preserve">350.95</t>
  </si>
  <si>
    <t xml:space="preserve">2074</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不動產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21.39</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土地管理與開發學系</t>
    </r>
  </si>
  <si>
    <t xml:space="preserve">383.90</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不動產與城鄉環境學系</t>
    </r>
  </si>
  <si>
    <t xml:space="preserve">394.63</t>
  </si>
  <si>
    <t xml:space="preserve">國際企業</t>
  </si>
  <si>
    <r>
      <rPr>
        <sz val="10"/>
        <rFont val="Noto Sans"/>
        <family val="2"/>
      </rPr>
      <t xml:space="preserve">國立臺灣大學</t>
    </r>
    <r>
      <rPr>
        <sz val="10"/>
        <rFont val="Times New Roman"/>
        <family val="1"/>
      </rPr>
      <t xml:space="preserve">(001)
</t>
    </r>
    <r>
      <rPr>
        <sz val="10"/>
        <rFont val="Noto Sans"/>
        <family val="2"/>
      </rPr>
      <t xml:space="preserve">國際企業學系</t>
    </r>
  </si>
  <si>
    <t xml:space="preserve">615.90</t>
  </si>
  <si>
    <r>
      <rPr>
        <sz val="10"/>
        <rFont val="Noto Sans"/>
        <family val="2"/>
      </rPr>
      <t xml:space="preserve">東吳大學</t>
    </r>
    <r>
      <rPr>
        <sz val="10"/>
        <rFont val="Times New Roman"/>
        <family val="1"/>
      </rPr>
      <t xml:space="preserve">(005)
</t>
    </r>
    <r>
      <rPr>
        <sz val="10"/>
        <rFont val="Noto Sans"/>
        <family val="2"/>
      </rPr>
      <t xml:space="preserve">國際經營與貿易學系</t>
    </r>
  </si>
  <si>
    <r>
      <rPr>
        <sz val="10"/>
        <rFont val="Noto Sans"/>
        <family val="2"/>
      </rPr>
      <t xml:space="preserve">國立政治大學</t>
    </r>
    <r>
      <rPr>
        <sz val="10"/>
        <rFont val="Times New Roman"/>
        <family val="1"/>
      </rPr>
      <t xml:space="preserve">(006)
</t>
    </r>
    <r>
      <rPr>
        <sz val="10"/>
        <rFont val="Noto Sans"/>
        <family val="2"/>
      </rPr>
      <t xml:space="preserve">國際經營與貿易學系</t>
    </r>
  </si>
  <si>
    <r>
      <rPr>
        <sz val="10"/>
        <rFont val="Noto Sans"/>
        <family val="2"/>
      </rPr>
      <t xml:space="preserve">社會</t>
    </r>
    <r>
      <rPr>
        <sz val="10"/>
        <rFont val="Times New Roman"/>
        <family val="1"/>
      </rPr>
      <t xml:space="preserve">(</t>
    </r>
    <r>
      <rPr>
        <sz val="10"/>
        <rFont val="Noto Sans"/>
        <family val="2"/>
      </rPr>
      <t xml:space="preserve">均標</t>
    </r>
    <r>
      <rPr>
        <sz val="10"/>
        <rFont val="Times New Roman"/>
        <family val="1"/>
      </rPr>
      <t xml:space="preserve">)</t>
    </r>
  </si>
  <si>
    <r>
      <rPr>
        <sz val="10"/>
        <color rgb="FF000000"/>
        <rFont val="Noto Sans"/>
        <family val="2"/>
      </rPr>
      <t xml:space="preserve">社會</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t xml:space="preserve">484.80</t>
  </si>
  <si>
    <r>
      <rPr>
        <sz val="10"/>
        <rFont val="Noto Sans"/>
        <family val="2"/>
      </rPr>
      <t xml:space="preserve">中原大學</t>
    </r>
    <r>
      <rPr>
        <sz val="10"/>
        <rFont val="Times New Roman"/>
        <family val="1"/>
      </rPr>
      <t xml:space="preserve">(008)
</t>
    </r>
    <r>
      <rPr>
        <sz val="10"/>
        <rFont val="Noto Sans"/>
        <family val="2"/>
      </rPr>
      <t xml:space="preserve">國際經營與貿易學系</t>
    </r>
  </si>
  <si>
    <t xml:space="preserve">407.70</t>
  </si>
  <si>
    <r>
      <rPr>
        <sz val="10"/>
        <rFont val="Noto Sans"/>
        <family val="2"/>
      </rPr>
      <t xml:space="preserve">東海大學</t>
    </r>
    <r>
      <rPr>
        <sz val="10"/>
        <rFont val="Times New Roman"/>
        <family val="1"/>
      </rPr>
      <t xml:space="preserve">(009)
</t>
    </r>
    <r>
      <rPr>
        <sz val="10"/>
        <rFont val="Noto Sans"/>
        <family val="2"/>
      </rPr>
      <t xml:space="preserve">國際經營與貿易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94.80</t>
  </si>
  <si>
    <r>
      <rPr>
        <sz val="10"/>
        <rFont val="Noto Sans"/>
        <family val="2"/>
      </rPr>
      <t xml:space="preserve">東海大學</t>
    </r>
    <r>
      <rPr>
        <sz val="10"/>
        <rFont val="Times New Roman"/>
        <family val="1"/>
      </rPr>
      <t xml:space="preserve">(009)
</t>
    </r>
    <r>
      <rPr>
        <sz val="10"/>
        <rFont val="Noto Sans"/>
        <family val="2"/>
      </rPr>
      <t xml:space="preserve">國際學院國際經營管理學位學程
</t>
    </r>
    <r>
      <rPr>
        <b val="true"/>
        <sz val="10"/>
        <rFont val="Noto Sans"/>
        <family val="2"/>
      </rPr>
      <t xml:space="preserve">【原國際經營管理學位學程</t>
    </r>
    <r>
      <rPr>
        <b val="true"/>
        <sz val="10"/>
        <rFont val="Times New Roman"/>
        <family val="1"/>
      </rPr>
      <t xml:space="preserve">(</t>
    </r>
    <r>
      <rPr>
        <b val="true"/>
        <sz val="10"/>
        <rFont val="Noto Sans"/>
        <family val="2"/>
      </rPr>
      <t xml:space="preserve">英語專班</t>
    </r>
    <r>
      <rPr>
        <b val="true"/>
        <sz val="10"/>
        <rFont val="Times New Roman"/>
        <family val="1"/>
      </rPr>
      <t xml:space="preserve">)</t>
    </r>
    <r>
      <rPr>
        <b val="true"/>
        <sz val="10"/>
        <rFont val="Noto Sans"/>
        <family val="2"/>
      </rPr>
      <t xml:space="preserve">】
</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25</t>
    </r>
  </si>
  <si>
    <r>
      <rPr>
        <sz val="10"/>
        <color rgb="FF000000"/>
        <rFont val="Noto Sans"/>
        <family val="2"/>
      </rPr>
      <t xml:space="preserve">【國際經營管理學位學程</t>
    </r>
    <r>
      <rPr>
        <sz val="10"/>
        <color rgb="FF000000"/>
        <rFont val="Times New Roman"/>
        <family val="1"/>
      </rPr>
      <t xml:space="preserve">(</t>
    </r>
    <r>
      <rPr>
        <sz val="10"/>
        <color rgb="FF000000"/>
        <rFont val="Noto Sans"/>
        <family val="2"/>
      </rPr>
      <t xml:space="preserve">英語專班</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t xml:space="preserve">280.50</t>
  </si>
  <si>
    <r>
      <rPr>
        <sz val="10"/>
        <rFont val="Noto Sans"/>
        <family val="2"/>
      </rPr>
      <t xml:space="preserve">淡江大學</t>
    </r>
    <r>
      <rPr>
        <sz val="10"/>
        <rFont val="Times New Roman"/>
        <family val="1"/>
      </rPr>
      <t xml:space="preserve">(014)
</t>
    </r>
    <r>
      <rPr>
        <sz val="10"/>
        <rFont val="Noto Sans"/>
        <family val="2"/>
      </rPr>
      <t xml:space="preserve">國際企業學系經貿管理組</t>
    </r>
  </si>
  <si>
    <t xml:space="preserve">313.98</t>
  </si>
  <si>
    <r>
      <rPr>
        <sz val="10"/>
        <rFont val="Noto Sans"/>
        <family val="2"/>
      </rPr>
      <t xml:space="preserve">淡江大學</t>
    </r>
    <r>
      <rPr>
        <sz val="10"/>
        <rFont val="Times New Roman"/>
        <family val="1"/>
      </rPr>
      <t xml:space="preserve">(014)
</t>
    </r>
    <r>
      <rPr>
        <sz val="10"/>
        <rFont val="Noto Sans"/>
        <family val="2"/>
      </rPr>
      <t xml:space="preserve">國際企業學系國際商學全英語組</t>
    </r>
  </si>
  <si>
    <t xml:space="preserve">358.10</t>
  </si>
  <si>
    <r>
      <rPr>
        <sz val="10"/>
        <rFont val="Noto Sans"/>
        <family val="2"/>
      </rPr>
      <t xml:space="preserve">淡江大學</t>
    </r>
    <r>
      <rPr>
        <sz val="10"/>
        <rFont val="Times New Roman"/>
        <family val="1"/>
      </rPr>
      <t xml:space="preserve">(014)
</t>
    </r>
    <r>
      <rPr>
        <sz val="10"/>
        <rFont val="Noto Sans"/>
        <family val="2"/>
      </rPr>
      <t xml:space="preserve">全球政治經濟學系全英語學士班</t>
    </r>
    <r>
      <rPr>
        <sz val="10"/>
        <rFont val="Times New Roman"/>
        <family val="1"/>
      </rPr>
      <t xml:space="preserve">(</t>
    </r>
    <r>
      <rPr>
        <sz val="10"/>
        <rFont val="Noto Sans"/>
        <family val="2"/>
      </rPr>
      <t xml:space="preserve">蘭陽校園</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歷   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209.6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國際經營與貿易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288.3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國際經營與貿易學系國際企業管理全英語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國際貿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43.4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國際企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03.6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全球商務學士學位學程</t>
    </r>
  </si>
  <si>
    <t xml:space="preserve">198.6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國際企業學系
</t>
    </r>
    <r>
      <rPr>
        <sz val="10"/>
        <color rgb="FF000000"/>
        <rFont val="Times New Roman"/>
        <family val="1"/>
      </rPr>
      <t xml:space="preserve">(</t>
    </r>
    <r>
      <rPr>
        <sz val="10"/>
        <color rgb="FF000000"/>
        <rFont val="Noto Sans"/>
        <family val="2"/>
      </rPr>
      <t xml:space="preserve">國際經營與行銷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91.7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國際企業學系
</t>
    </r>
    <r>
      <rPr>
        <sz val="10"/>
        <color rgb="FF000000"/>
        <rFont val="Times New Roman"/>
        <family val="1"/>
      </rPr>
      <t xml:space="preserve">(</t>
    </r>
    <r>
      <rPr>
        <sz val="10"/>
        <color rgb="FF000000"/>
        <rFont val="Noto Sans"/>
        <family val="2"/>
      </rPr>
      <t xml:space="preserve">國際貿易與運籌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282.4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金融與國際企業學系</t>
    </r>
  </si>
  <si>
    <t xml:space="preserve">425.3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國際企業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48.88</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國際企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317.75</t>
  </si>
  <si>
    <t xml:space="preserve">2076</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國際貿易學系</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管理學院學士班</t>
    </r>
    <r>
      <rPr>
        <sz val="10"/>
        <color rgb="FF000000"/>
        <rFont val="Times New Roman"/>
        <family val="1"/>
      </rPr>
      <t xml:space="preserve">(</t>
    </r>
    <r>
      <rPr>
        <sz val="10"/>
        <color rgb="FF000000"/>
        <rFont val="Noto Sans"/>
        <family val="2"/>
      </rPr>
      <t xml:space="preserve">主修：國際企業</t>
    </r>
    <r>
      <rPr>
        <sz val="10"/>
        <color rgb="FF000000"/>
        <rFont val="Times New Roman"/>
        <family val="1"/>
      </rPr>
      <t xml:space="preserve">)</t>
    </r>
  </si>
  <si>
    <t xml:space="preserve">187.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國際企業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si>
  <si>
    <t xml:space="preserve">305.15</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商務學系
</t>
    </r>
    <r>
      <rPr>
        <b val="true"/>
        <sz val="10"/>
        <color rgb="FF000000"/>
        <rFont val="Noto Sans"/>
        <family val="2"/>
      </rPr>
      <t xml:space="preserve">【原國際商務學系國際企業與行銷組、國際貿易與金融組】</t>
    </r>
  </si>
  <si>
    <r>
      <rPr>
        <sz val="10"/>
        <color rgb="FF000000"/>
        <rFont val="Noto Sans"/>
        <family val="2"/>
      </rPr>
      <t xml:space="preserve">【國際企業與行銷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國際貿易與金融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2"/>
        <rFont val="Noto Sans"/>
        <family val="2"/>
      </rPr>
      <t xml:space="preserve">【國際企業與行銷組】
</t>
    </r>
    <r>
      <rPr>
        <sz val="12"/>
        <rFont val="Times New Roman"/>
        <family val="1"/>
      </rPr>
      <t xml:space="preserve">358.40
</t>
    </r>
    <r>
      <rPr>
        <sz val="12"/>
        <rFont val="Noto Sans"/>
        <family val="2"/>
      </rPr>
      <t xml:space="preserve">【國際貿易與金融組】
</t>
    </r>
    <r>
      <rPr>
        <sz val="12"/>
        <rFont val="Times New Roman"/>
        <family val="1"/>
      </rPr>
      <t xml:space="preserve">365.05</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企業經營學系</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75</t>
    </r>
  </si>
  <si>
    <t xml:space="preserve">319.3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跨境電商經營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00</t>
    </r>
  </si>
  <si>
    <t xml:space="preserve">247.71</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外貿行銷管理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00</t>
    </r>
  </si>
  <si>
    <t xml:space="preserve">220.8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學系全球運籌營運組</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t>
    </r>
  </si>
  <si>
    <t xml:space="preserve">256.7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國際企業與貿易學士學位學程</t>
    </r>
    <r>
      <rPr>
        <sz val="10"/>
        <color rgb="FF000000"/>
        <rFont val="Times New Roman"/>
        <family val="1"/>
      </rPr>
      <t xml:space="preserve">(</t>
    </r>
    <r>
      <rPr>
        <sz val="10"/>
        <color rgb="FF000000"/>
        <rFont val="Noto Sans"/>
        <family val="2"/>
      </rPr>
      <t xml:space="preserve">全英語授課．台北校區 </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t>
    </r>
  </si>
  <si>
    <r>
      <rPr>
        <sz val="10"/>
        <color rgb="FF000000"/>
        <rFont val="Noto Sans"/>
        <family val="2"/>
      </rPr>
      <t xml:space="preserve">刪除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採計科目不同無法預估</t>
    </r>
  </si>
  <si>
    <t xml:space="preserve">283.04</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經營與貿易學系</t>
    </r>
    <r>
      <rPr>
        <sz val="10"/>
        <color rgb="FF000000"/>
        <rFont val="Times New Roman"/>
        <family val="1"/>
      </rPr>
      <t xml:space="preserve">(</t>
    </r>
    <r>
      <rPr>
        <sz val="10"/>
        <color rgb="FF000000"/>
        <rFont val="Noto Sans"/>
        <family val="2"/>
      </rPr>
      <t xml:space="preserve">臺北校區）</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貿易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304.6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企業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59.8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國際企業管理學系日韓商務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si>
  <si>
    <t xml:space="preserve">254.80</t>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國際企業學系</t>
    </r>
  </si>
  <si>
    <t xml:space="preserve">386.1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國際企業學系</t>
    </r>
  </si>
  <si>
    <t xml:space="preserve">315.20</t>
  </si>
  <si>
    <t xml:space="preserve">3107</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國際貿易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t>
    </r>
  </si>
  <si>
    <t xml:space="preserve">360.95</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國際服務產業管理學士學位學程
</t>
    </r>
    <r>
      <rPr>
        <b val="true"/>
        <sz val="10"/>
        <color rgb="FF000000"/>
        <rFont val="Noto Sans"/>
        <family val="2"/>
      </rPr>
      <t xml:space="preserve">【新增學系】</t>
    </r>
  </si>
  <si>
    <t xml:space="preserve">觀光事業</t>
  </si>
  <si>
    <r>
      <rPr>
        <sz val="10"/>
        <rFont val="Noto Sans"/>
        <family val="2"/>
      </rPr>
      <t xml:space="preserve">淡江大學</t>
    </r>
    <r>
      <rPr>
        <sz val="10"/>
        <rFont val="Times New Roman"/>
        <family val="1"/>
      </rPr>
      <t xml:space="preserve">(014)
</t>
    </r>
    <r>
      <rPr>
        <sz val="10"/>
        <rFont val="Noto Sans"/>
        <family val="2"/>
      </rPr>
      <t xml:space="preserve">國際觀光管理學系全英語學士班</t>
    </r>
    <r>
      <rPr>
        <sz val="10"/>
        <rFont val="Times New Roman"/>
        <family val="1"/>
      </rPr>
      <t xml:space="preserve">(</t>
    </r>
    <r>
      <rPr>
        <sz val="10"/>
        <rFont val="Noto Sans"/>
        <family val="2"/>
      </rPr>
      <t xml:space="preserve">蘭陽校園</t>
    </r>
    <r>
      <rPr>
        <sz val="10"/>
        <rFont val="Times New Roman"/>
        <family val="1"/>
      </rPr>
      <t xml:space="preserve">)(</t>
    </r>
    <r>
      <rPr>
        <sz val="10"/>
        <rFont val="Noto Sans"/>
        <family val="2"/>
      </rPr>
      <t xml:space="preserve">海外實習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2.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19.50</t>
  </si>
  <si>
    <r>
      <rPr>
        <sz val="10"/>
        <rFont val="Noto Sans"/>
        <family val="2"/>
      </rPr>
      <t xml:space="preserve">淡江大學</t>
    </r>
    <r>
      <rPr>
        <sz val="10"/>
        <rFont val="Times New Roman"/>
        <family val="1"/>
      </rPr>
      <t xml:space="preserve">(014)
</t>
    </r>
    <r>
      <rPr>
        <sz val="10"/>
        <rFont val="Noto Sans"/>
        <family val="2"/>
      </rPr>
      <t xml:space="preserve">國際觀光管理學系全英語學士班</t>
    </r>
    <r>
      <rPr>
        <sz val="10"/>
        <rFont val="Times New Roman"/>
        <family val="1"/>
      </rPr>
      <t xml:space="preserve">(</t>
    </r>
    <r>
      <rPr>
        <sz val="10"/>
        <rFont val="Noto Sans"/>
        <family val="2"/>
      </rPr>
      <t xml:space="preserve">蘭陽校園</t>
    </r>
    <r>
      <rPr>
        <sz val="10"/>
        <rFont val="Times New Roman"/>
        <family val="1"/>
      </rPr>
      <t xml:space="preserve">)(</t>
    </r>
    <r>
      <rPr>
        <sz val="10"/>
        <rFont val="Noto Sans"/>
        <family val="2"/>
      </rPr>
      <t xml:space="preserve">產業實習組</t>
    </r>
    <r>
      <rPr>
        <sz val="10"/>
        <rFont val="Times New Roman"/>
        <family val="1"/>
      </rPr>
      <t xml:space="preserve">)</t>
    </r>
  </si>
  <si>
    <t xml:space="preserve">206.5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觀光事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79.2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甲組</t>
    </r>
    <r>
      <rPr>
        <sz val="10"/>
        <color rgb="FF000000"/>
        <rFont val="Times New Roman"/>
        <family val="1"/>
      </rPr>
      <t xml:space="preserve">)</t>
    </r>
  </si>
  <si>
    <t xml:space="preserve">446.30</t>
  </si>
  <si>
    <t xml:space="preserve">1246</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乙組</t>
    </r>
    <r>
      <rPr>
        <sz val="10"/>
        <color rgb="FF000000"/>
        <rFont val="Times New Roman"/>
        <family val="1"/>
      </rPr>
      <t xml:space="preserve">)</t>
    </r>
  </si>
  <si>
    <t xml:space="preserve">405.20</t>
  </si>
  <si>
    <t xml:space="preserve">1247</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觀光事業學系
</t>
    </r>
    <r>
      <rPr>
        <sz val="10"/>
        <color rgb="FF000000"/>
        <rFont val="Times New Roman"/>
        <family val="1"/>
      </rPr>
      <t xml:space="preserve">(</t>
    </r>
    <r>
      <rPr>
        <sz val="10"/>
        <color rgb="FF000000"/>
        <rFont val="Noto Sans"/>
        <family val="2"/>
      </rPr>
      <t xml:space="preserve">丙組</t>
    </r>
    <r>
      <rPr>
        <sz val="10"/>
        <color rgb="FF000000"/>
        <rFont val="Times New Roman"/>
        <family val="1"/>
      </rPr>
      <t xml:space="preserve">)</t>
    </r>
  </si>
  <si>
    <t xml:space="preserve">394.70</t>
  </si>
  <si>
    <r>
      <rPr>
        <sz val="10"/>
        <color rgb="FF000000"/>
        <rFont val="Noto Sans"/>
        <family val="2"/>
      </rPr>
      <t xml:space="preserve">國立臺灣海洋大學</t>
    </r>
    <r>
      <rPr>
        <sz val="10"/>
        <color rgb="FF000000"/>
        <rFont val="Times New Roman"/>
        <family val="1"/>
      </rPr>
      <t xml:space="preserve">(021)
</t>
    </r>
    <r>
      <rPr>
        <sz val="10"/>
        <color rgb="FF000000"/>
        <rFont val="Noto Sans"/>
        <family val="2"/>
      </rPr>
      <t xml:space="preserve">海洋觀光管理學士學位學程</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t>
    </r>
  </si>
  <si>
    <t xml:space="preserve">339.74</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觀光暨休閒遊憩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50</t>
    </r>
  </si>
  <si>
    <t xml:space="preserve">317.8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觀光旅遊學系</t>
    </r>
  </si>
  <si>
    <t xml:space="preserve">233.1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觀光與會展活動學系會展與活動管理組
</t>
    </r>
    <r>
      <rPr>
        <b val="true"/>
        <sz val="10"/>
        <color rgb="FF000000"/>
        <rFont val="Noto Sans"/>
        <family val="2"/>
      </rPr>
      <t xml:space="preserve">【原觀光與會展活動學系】</t>
    </r>
  </si>
  <si>
    <r>
      <rPr>
        <sz val="10"/>
        <color rgb="FF000000"/>
        <rFont val="Noto Sans"/>
        <family val="2"/>
      </rPr>
      <t xml:space="preserve">【觀光與會展活動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觀光與會展活動學系旅遊與休閒管理組
</t>
    </r>
    <r>
      <rPr>
        <b val="true"/>
        <sz val="10"/>
        <color rgb="FF000000"/>
        <rFont val="Noto Sans"/>
        <family val="2"/>
      </rPr>
      <t xml:space="preserve">【原觀光與會展活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Times New Roman"/>
        <family val="1"/>
      </rPr>
      <t xml:space="preserve">
</t>
    </r>
    <r>
      <rPr>
        <sz val="10"/>
        <color rgb="FF000000"/>
        <rFont val="Noto Sans"/>
        <family val="2"/>
      </rPr>
      <t xml:space="preserve">【觀光與會展活動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觀光學系
</t>
    </r>
    <r>
      <rPr>
        <b val="true"/>
        <sz val="10"/>
        <color rgb="FF000000"/>
        <rFont val="Noto Sans"/>
        <family val="2"/>
      </rPr>
      <t xml:space="preserve">【原觀光學系甲組、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75</t>
    </r>
  </si>
  <si>
    <r>
      <rPr>
        <sz val="12"/>
        <rFont val="Noto Sans"/>
        <family val="2"/>
      </rPr>
      <t xml:space="preserve">【甲組】
</t>
    </r>
    <r>
      <rPr>
        <sz val="12"/>
        <rFont val="Times New Roman"/>
        <family val="1"/>
      </rPr>
      <t xml:space="preserve">309.90
</t>
    </r>
    <r>
      <rPr>
        <sz val="12"/>
        <rFont val="Noto Sans"/>
        <family val="2"/>
      </rPr>
      <t xml:space="preserve">【乙組】
</t>
    </r>
    <r>
      <rPr>
        <sz val="12"/>
        <rFont val="Times New Roman"/>
        <family val="1"/>
      </rPr>
      <t xml:space="preserve">308.50</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觀光事業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80.3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餐旅經營管理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425.4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旅遊暨休閒事業管理組</t>
    </r>
  </si>
  <si>
    <t xml:space="preserve">416.2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觀光學系觀光規劃暨資源管理組</t>
    </r>
  </si>
  <si>
    <t xml:space="preserve">409.9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航空旅運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觀光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49.5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境外日本實務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民宿暨特色餐飲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國際飯店暨會展管理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25</t>
    </r>
  </si>
  <si>
    <t xml:space="preserve">2661</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智慧旅遊暨多媒體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t xml:space="preserve">2662</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觀光管理學系國際領隊與導遊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b val="true"/>
        <sz val="10"/>
        <color rgb="FF000000"/>
        <rFont val="Noto Sans"/>
        <family val="2"/>
      </rPr>
      <t xml:space="preserve">【原觀光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觀光與餐飲管理學系</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1.00
</t>
    </r>
    <r>
      <rPr>
        <sz val="10"/>
        <rFont val="Noto Sans"/>
        <family val="2"/>
      </rPr>
      <t xml:space="preserve">數學乙</t>
    </r>
    <r>
      <rPr>
        <sz val="10"/>
        <rFont val="Times New Roman"/>
        <family val="1"/>
      </rPr>
      <t xml:space="preserve">x1.00</t>
    </r>
  </si>
  <si>
    <t xml:space="preserve">192.75</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觀光休閒與餐旅管理學系觀光休閒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t>
    </r>
  </si>
  <si>
    <t xml:space="preserve">350.5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觀光休閒與餐旅管理學系餐旅管理組</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旅遊管理學系</t>
    </r>
  </si>
  <si>
    <t xml:space="preserve">290.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觀光事業學系</t>
    </r>
  </si>
  <si>
    <t xml:space="preserve">285.8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觀光數位知識學系</t>
    </r>
  </si>
  <si>
    <t xml:space="preserve">237.23</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管理學系</t>
    </r>
    <r>
      <rPr>
        <sz val="10"/>
        <color rgb="FF000000"/>
        <rFont val="Times New Roman"/>
        <family val="1"/>
      </rPr>
      <t xml:space="preserve">(</t>
    </r>
    <r>
      <rPr>
        <sz val="10"/>
        <color rgb="FF000000"/>
        <rFont val="Noto Sans"/>
        <family val="2"/>
      </rPr>
      <t xml:space="preserve">休閒事業管理組</t>
    </r>
    <r>
      <rPr>
        <sz val="10"/>
        <color rgb="FF000000"/>
        <rFont val="Times New Roman"/>
        <family val="1"/>
      </rPr>
      <t xml:space="preserve">)</t>
    </r>
  </si>
  <si>
    <t xml:space="preserve">316.40</t>
  </si>
  <si>
    <t xml:space="preserve">3516</t>
  </si>
  <si>
    <r>
      <rPr>
        <sz val="10"/>
        <color rgb="FF000000"/>
        <rFont val="Noto Sans"/>
        <family val="2"/>
      </rPr>
      <t xml:space="preserve">國立聯合大學</t>
    </r>
    <r>
      <rPr>
        <sz val="10"/>
        <color rgb="FF000000"/>
        <rFont val="Times New Roman"/>
        <family val="1"/>
      </rPr>
      <t xml:space="preserve">(151)
</t>
    </r>
    <r>
      <rPr>
        <sz val="10"/>
        <color rgb="FF000000"/>
        <rFont val="Noto Sans"/>
        <family val="2"/>
      </rPr>
      <t xml:space="preserve">文化觀光產業學系</t>
    </r>
  </si>
  <si>
    <t xml:space="preserve">349.80</t>
  </si>
  <si>
    <t xml:space="preserve">3532</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觀光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00 </t>
    </r>
  </si>
  <si>
    <t xml:space="preserve">353.71</t>
  </si>
  <si>
    <t xml:space="preserve">運動管理</t>
  </si>
  <si>
    <t xml:space="preserve">2126</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身心整合與運動休閒產業學系</t>
    </r>
  </si>
  <si>
    <t xml:space="preserve">178.00</t>
  </si>
  <si>
    <r>
      <rPr>
        <sz val="10"/>
        <color rgb="FF000000"/>
        <rFont val="Times New Roman"/>
        <family val="1"/>
      </rPr>
      <t xml:space="preserve">(039)</t>
    </r>
    <r>
      <rPr>
        <sz val="10"/>
        <color rgb="FF000000"/>
        <rFont val="Noto Sans"/>
        <family val="2"/>
      </rPr>
      <t xml:space="preserve">國立體育大學</t>
    </r>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體育推廣學系</t>
    </r>
    <r>
      <rPr>
        <sz val="10"/>
        <color rgb="FF000000"/>
        <rFont val="Times New Roman"/>
        <family val="1"/>
      </rPr>
      <t xml:space="preserve">A</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00</t>
    </r>
  </si>
  <si>
    <t xml:space="preserve">376.3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體育推廣學系</t>
    </r>
    <r>
      <rPr>
        <sz val="10"/>
        <color rgb="FF000000"/>
        <rFont val="Times New Roman"/>
        <family val="1"/>
      </rPr>
      <t xml:space="preserve">B</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1.75</t>
    </r>
  </si>
  <si>
    <t xml:space="preserve">328.18</t>
  </si>
  <si>
    <t xml:space="preserve">有術科無法預估</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運動健康管理學系
</t>
    </r>
    <r>
      <rPr>
        <b val="true"/>
        <sz val="10"/>
        <color rgb="FF000000"/>
        <rFont val="Noto Sans"/>
        <family val="2"/>
      </rPr>
      <t xml:space="preserve">【原運動健康管理學系運動健康指導組、運動治療組】</t>
    </r>
  </si>
  <si>
    <r>
      <rPr>
        <sz val="10"/>
        <color rgb="FF000000"/>
        <rFont val="Noto Sans"/>
        <family val="2"/>
      </rPr>
      <t xml:space="preserve">【運動健康指導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運動治療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r>
      <rPr>
        <sz val="12"/>
        <rFont val="Noto Sans"/>
        <family val="2"/>
      </rPr>
      <t xml:space="preserve">【運動健康指導組】
</t>
    </r>
    <r>
      <rPr>
        <sz val="12"/>
        <rFont val="Times New Roman"/>
        <family val="1"/>
      </rPr>
      <t xml:space="preserve">286.00
</t>
    </r>
    <r>
      <rPr>
        <sz val="12"/>
        <rFont val="Noto Sans"/>
        <family val="2"/>
      </rPr>
      <t xml:space="preserve">【運動治療組】
</t>
    </r>
    <r>
      <rPr>
        <sz val="12"/>
        <rFont val="Times New Roman"/>
        <family val="1"/>
      </rPr>
      <t xml:space="preserve">236.45</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運動競技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236.60</t>
  </si>
  <si>
    <r>
      <rPr>
        <sz val="10"/>
        <color rgb="FF000000"/>
        <rFont val="Times New Roman"/>
        <family val="1"/>
      </rPr>
      <t xml:space="preserve">(060)</t>
    </r>
    <r>
      <rPr>
        <sz val="10"/>
        <color rgb="FF000000"/>
        <rFont val="Noto Sans"/>
        <family val="2"/>
      </rPr>
      <t xml:space="preserve">國立臺灣體育運動大學</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事業管理學系</t>
    </r>
  </si>
  <si>
    <t xml:space="preserve">454.3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管理學系</t>
    </r>
  </si>
  <si>
    <t xml:space="preserve">224.80</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運動健康與休閒學系</t>
    </r>
  </si>
  <si>
    <t xml:space="preserve">3525</t>
  </si>
  <si>
    <r>
      <rPr>
        <sz val="10"/>
        <color rgb="FF000000"/>
        <rFont val="Noto Sans"/>
        <family val="2"/>
      </rPr>
      <t xml:space="preserve">國立金門大學</t>
    </r>
    <r>
      <rPr>
        <sz val="10"/>
        <color rgb="FF000000"/>
        <rFont val="Times New Roman"/>
        <family val="1"/>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  </t>
    </r>
  </si>
  <si>
    <t xml:space="preserve">327.60</t>
  </si>
  <si>
    <t xml:space="preserve">餐旅管理</t>
  </si>
  <si>
    <r>
      <rPr>
        <sz val="10"/>
        <rFont val="Noto Sans"/>
        <family val="2"/>
      </rPr>
      <t xml:space="preserve">東海大學</t>
    </r>
    <r>
      <rPr>
        <sz val="10"/>
        <rFont val="Times New Roman"/>
        <family val="1"/>
      </rPr>
      <t xml:space="preserve">(009)
</t>
    </r>
    <r>
      <rPr>
        <sz val="10"/>
        <rFont val="Noto Sans"/>
        <family val="2"/>
      </rPr>
      <t xml:space="preserve">餐旅管理學系</t>
    </r>
  </si>
  <si>
    <r>
      <rPr>
        <sz val="10"/>
        <rFont val="Noto Sans"/>
        <family val="2"/>
      </rPr>
      <t xml:space="preserve">國   文         </t>
    </r>
    <r>
      <rPr>
        <sz val="10"/>
        <rFont val="Times New Roman"/>
        <family val="1"/>
      </rPr>
      <t xml:space="preserve">x 2.0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t xml:space="preserve">426.50</t>
  </si>
  <si>
    <r>
      <rPr>
        <sz val="10"/>
        <rFont val="Noto Sans"/>
        <family val="2"/>
      </rPr>
      <t xml:space="preserve">輔仁大學</t>
    </r>
    <r>
      <rPr>
        <sz val="10"/>
        <rFont val="Times New Roman"/>
        <family val="1"/>
      </rPr>
      <t xml:space="preserve">(020)
</t>
    </r>
    <r>
      <rPr>
        <sz val="10"/>
        <rFont val="Noto Sans"/>
        <family val="2"/>
      </rPr>
      <t xml:space="preserve">餐旅管理學系</t>
    </r>
  </si>
  <si>
    <r>
      <rPr>
        <sz val="10"/>
        <rFont val="Noto Sans"/>
        <family val="2"/>
      </rPr>
      <t xml:space="preserve">國  文</t>
    </r>
    <r>
      <rPr>
        <sz val="10"/>
        <rFont val="Times New Roman"/>
        <family val="1"/>
      </rPr>
      <t xml:space="preserve">x2.0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1.5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486.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餐旅管理學系</t>
    </r>
  </si>
  <si>
    <t xml:space="preserve">228.2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烘焙暨飲料調製學士學位學程</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si>
  <si>
    <t xml:space="preserve">200.70</t>
  </si>
  <si>
    <r>
      <rPr>
        <sz val="10"/>
        <color rgb="FF000000"/>
        <rFont val="Noto Sans"/>
        <family val="2"/>
      </rPr>
      <t xml:space="preserve">中華大學</t>
    </r>
    <r>
      <rPr>
        <sz val="10"/>
        <color rgb="FF000000"/>
        <rFont val="Times New Roman"/>
        <family val="1"/>
      </rPr>
      <t xml:space="preserve">(043)
</t>
    </r>
    <r>
      <rPr>
        <sz val="10"/>
        <color rgb="FF000000"/>
        <rFont val="Noto Sans"/>
        <family val="2"/>
      </rPr>
      <t xml:space="preserve">餐旅管理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362.2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餐旅管理學系餐飲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t xml:space="preserve">345.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餐旅管理學系旅館管理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t xml:space="preserve">330.4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廚藝學系中西廚藝組
</t>
    </r>
    <r>
      <rPr>
        <b val="true"/>
        <sz val="10"/>
        <color rgb="FF000000"/>
        <rFont val="Noto Sans"/>
        <family val="2"/>
      </rPr>
      <t xml:space="preserve">【原廚藝學系甲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廚藝學系甲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43.0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廚藝學系烘焙廚藝組
</t>
    </r>
    <r>
      <rPr>
        <b val="true"/>
        <sz val="10"/>
        <color rgb="FF000000"/>
        <rFont val="Noto Sans"/>
        <family val="2"/>
      </rPr>
      <t xml:space="preserve">【原廚藝學系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廚藝學系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325.46</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餐旅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84.90</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餐飲管理學系</t>
    </r>
    <r>
      <rPr>
        <sz val="10"/>
        <color rgb="FF000000"/>
        <rFont val="Times New Roman"/>
        <family val="1"/>
      </rPr>
      <t xml:space="preserve">(</t>
    </r>
    <r>
      <rPr>
        <sz val="10"/>
        <color rgb="FF000000"/>
        <rFont val="Noto Sans"/>
        <family val="2"/>
      </rPr>
      <t xml:space="preserve">臺北校區</t>
    </r>
    <r>
      <rPr>
        <sz val="10"/>
        <color rgb="FF000000"/>
        <rFont val="Times New Roman"/>
        <family val="1"/>
      </rPr>
      <t xml:space="preserve">)</t>
    </r>
  </si>
  <si>
    <t xml:space="preserve">187.20</t>
  </si>
  <si>
    <r>
      <rPr>
        <sz val="10"/>
        <color rgb="FF000000"/>
        <rFont val="Times New Roman"/>
        <family val="1"/>
      </rPr>
      <t xml:space="preserve">(065)</t>
    </r>
    <r>
      <rPr>
        <sz val="10"/>
        <color rgb="FF000000"/>
        <rFont val="Noto Sans"/>
        <family val="2"/>
      </rPr>
      <t xml:space="preserve">玄奘大學</t>
    </r>
  </si>
  <si>
    <t xml:space="preserve">3075</t>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餐旅管理學系</t>
    </r>
  </si>
  <si>
    <t xml:space="preserve">273.42</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健康與創意蔬食產業學系
</t>
    </r>
    <r>
      <rPr>
        <b val="true"/>
        <sz val="10"/>
        <color rgb="FF000000"/>
        <rFont val="Noto Sans"/>
        <family val="2"/>
      </rPr>
      <t xml:space="preserve">【新增學系】</t>
    </r>
  </si>
  <si>
    <t xml:space="preserve">休閒管理</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休閒運動管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r>
      <rPr>
        <sz val="10"/>
        <color rgb="FF000000"/>
        <rFont val="Noto Sans"/>
        <family val="2"/>
      </rPr>
      <t xml:space="preserve">新增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
</t>
    </r>
    <r>
      <rPr>
        <sz val="10"/>
        <color rgb="FF000000"/>
        <rFont val="Noto Sans"/>
        <family val="2"/>
      </rPr>
      <t xml:space="preserve">加權改變推估會有誤差</t>
    </r>
  </si>
  <si>
    <t xml:space="preserve">195.7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休閒事業經營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86.93</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文化資源與休閒產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t>
    </r>
  </si>
  <si>
    <t xml:space="preserve">292.10</t>
  </si>
  <si>
    <r>
      <rPr>
        <sz val="10"/>
        <color rgb="FF000000"/>
        <rFont val="Noto Sans"/>
        <family val="2"/>
      </rPr>
      <t xml:space="preserve">國立體育大學</t>
    </r>
    <r>
      <rPr>
        <sz val="10"/>
        <color rgb="FF000000"/>
        <rFont val="Times New Roman"/>
        <family val="1"/>
      </rPr>
      <t xml:space="preserve">(039)
</t>
    </r>
    <r>
      <rPr>
        <sz val="10"/>
        <color rgb="FF000000"/>
        <rFont val="Noto Sans"/>
        <family val="2"/>
      </rPr>
      <t xml:space="preserve">休閒產業經營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25</t>
    </r>
  </si>
  <si>
    <t xml:space="preserve">312.7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休閒事業管理學系</t>
    </r>
    <r>
      <rPr>
        <sz val="10"/>
        <color rgb="FF000000"/>
        <rFont val="Times New Roman"/>
        <family val="1"/>
      </rPr>
      <t xml:space="preserve">(</t>
    </r>
    <r>
      <rPr>
        <sz val="10"/>
        <color rgb="FF000000"/>
        <rFont val="Noto Sans"/>
        <family val="2"/>
      </rPr>
      <t xml:space="preserve">休閒企劃組</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t>
    </r>
  </si>
  <si>
    <t xml:space="preserve">202.10</t>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休閒事業管理學系</t>
    </r>
    <r>
      <rPr>
        <sz val="10"/>
        <color rgb="FF000000"/>
        <rFont val="Times New Roman"/>
        <family val="1"/>
      </rPr>
      <t xml:space="preserve">(</t>
    </r>
    <r>
      <rPr>
        <sz val="10"/>
        <color rgb="FF000000"/>
        <rFont val="Noto Sans"/>
        <family val="2"/>
      </rPr>
      <t xml:space="preserve">創新經營組</t>
    </r>
    <r>
      <rPr>
        <sz val="10"/>
        <color rgb="FF000000"/>
        <rFont val="Times New Roman"/>
        <family val="1"/>
      </rPr>
      <t xml:space="preserve">)</t>
    </r>
  </si>
  <si>
    <t xml:space="preserve">196.1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休閒事業管理學系活動企劃與行銷組
</t>
    </r>
    <r>
      <rPr>
        <b val="true"/>
        <sz val="10"/>
        <color rgb="FF000000"/>
        <rFont val="Noto Sans"/>
        <family val="2"/>
      </rPr>
      <t xml:space="preserve">【原休閒事業管理學系甲組】</t>
    </r>
  </si>
  <si>
    <r>
      <rPr>
        <sz val="10"/>
        <color rgb="FF000000"/>
        <rFont val="Noto Sans"/>
        <family val="2"/>
      </rPr>
      <t xml:space="preserve">【休閒事業管理學系甲組】
國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休閒事業管理學系休閒產業經營組
</t>
    </r>
    <r>
      <rPr>
        <b val="true"/>
        <sz val="10"/>
        <color rgb="FF000000"/>
        <rFont val="Noto Sans"/>
        <family val="2"/>
      </rPr>
      <t xml:space="preserve">【原休閒事業管理學系乙組】</t>
    </r>
  </si>
  <si>
    <r>
      <rPr>
        <sz val="10"/>
        <color rgb="FF000000"/>
        <rFont val="Noto Sans"/>
        <family val="2"/>
      </rPr>
      <t xml:space="preserve">【休閒事業管理學系乙組】
國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75</t>
    </r>
  </si>
  <si>
    <t xml:space="preserve">308.3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國際觀光餐旅學系</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t>
    </r>
  </si>
  <si>
    <t xml:space="preserve">264.7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休閒遊憩管理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地   理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地  理</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2.00</t>
    </r>
  </si>
  <si>
    <t xml:space="preserve">347.00</t>
  </si>
  <si>
    <t xml:space="preserve">2663</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休閒產業管理學系休閒文創規劃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休閒產業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50</t>
    </r>
  </si>
  <si>
    <r>
      <rPr>
        <sz val="10"/>
        <color rgb="FF000000"/>
        <rFont val="Noto Sans"/>
        <family val="2"/>
      </rPr>
      <t xml:space="preserve">【休閒產業管理學系</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公民與社會</t>
    </r>
    <r>
      <rPr>
        <sz val="10"/>
        <color rgb="FF000000"/>
        <rFont val="Times New Roman"/>
        <family val="1"/>
      </rPr>
      <t xml:space="preserve">x2.00</t>
    </r>
  </si>
  <si>
    <t xml:space="preserve">307.28</t>
  </si>
  <si>
    <r>
      <rPr>
        <sz val="10"/>
        <color rgb="FF000000"/>
        <rFont val="Noto Sans"/>
        <family val="2"/>
      </rPr>
      <t xml:space="preserve">實踐大學</t>
    </r>
    <r>
      <rPr>
        <sz val="10"/>
        <color rgb="FF000000"/>
        <rFont val="Times New Roman"/>
        <family val="1"/>
      </rPr>
      <t xml:space="preserve">(050)
</t>
    </r>
    <r>
      <rPr>
        <sz val="10"/>
        <color rgb="FF000000"/>
        <rFont val="Noto Sans"/>
        <family val="2"/>
      </rPr>
      <t xml:space="preserve">休閒產業管理學系遊憩運動企劃組</t>
    </r>
    <r>
      <rPr>
        <sz val="10"/>
        <color rgb="FF000000"/>
        <rFont val="Times New Roman"/>
        <family val="1"/>
      </rPr>
      <t xml:space="preserve">(</t>
    </r>
    <r>
      <rPr>
        <sz val="10"/>
        <color rgb="FF000000"/>
        <rFont val="Noto Sans"/>
        <family val="2"/>
      </rPr>
      <t xml:space="preserve">高雄校區</t>
    </r>
    <r>
      <rPr>
        <sz val="10"/>
        <color rgb="FF000000"/>
        <rFont val="Times New Roman"/>
        <family val="1"/>
      </rPr>
      <t xml:space="preserve">)
</t>
    </r>
    <r>
      <rPr>
        <b val="true"/>
        <sz val="10"/>
        <color rgb="FF000000"/>
        <rFont val="Noto Sans"/>
        <family val="2"/>
      </rPr>
      <t xml:space="preserve">【原休閒產業管理學系</t>
    </r>
    <r>
      <rPr>
        <b val="true"/>
        <sz val="10"/>
        <color rgb="FF000000"/>
        <rFont val="Times New Roman"/>
        <family val="1"/>
      </rPr>
      <t xml:space="preserve">(</t>
    </r>
    <r>
      <rPr>
        <b val="true"/>
        <sz val="10"/>
        <color rgb="FF000000"/>
        <rFont val="Noto Sans"/>
        <family val="2"/>
      </rPr>
      <t xml:space="preserve">高雄校區</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休閒運動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 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體育</t>
    </r>
    <r>
      <rPr>
        <sz val="10"/>
        <color rgb="FF000000"/>
        <rFont val="Times New Roman"/>
        <family val="1"/>
      </rPr>
      <t xml:space="preserve">)x2.00</t>
    </r>
  </si>
  <si>
    <t xml:space="preserve">413.59</t>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休閒運動管理學系</t>
    </r>
  </si>
  <si>
    <t xml:space="preserve">446.90</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休閒與遊憩管理學系</t>
    </r>
    <r>
      <rPr>
        <sz val="10"/>
        <color rgb="FF000000"/>
        <rFont val="Times New Roman"/>
        <family val="1"/>
      </rPr>
      <t xml:space="preserve">(</t>
    </r>
    <r>
      <rPr>
        <sz val="10"/>
        <color rgb="FF000000"/>
        <rFont val="Noto Sans"/>
        <family val="2"/>
      </rPr>
      <t xml:space="preserve">餐旅事業管理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287.6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休閒與遊憩管理學系</t>
    </r>
    <r>
      <rPr>
        <sz val="10"/>
        <color rgb="FF000000"/>
        <rFont val="Times New Roman"/>
        <family val="1"/>
      </rPr>
      <t xml:space="preserve">(</t>
    </r>
    <r>
      <rPr>
        <sz val="10"/>
        <color rgb="FF000000"/>
        <rFont val="Noto Sans"/>
        <family val="2"/>
      </rPr>
      <t xml:space="preserve">旅遊事業管理組</t>
    </r>
    <r>
      <rPr>
        <sz val="10"/>
        <color rgb="FF000000"/>
        <rFont val="Times New Roman"/>
        <family val="1"/>
      </rPr>
      <t xml:space="preserve">)</t>
    </r>
  </si>
  <si>
    <r>
      <rPr>
        <sz val="10"/>
        <color rgb="FF000000"/>
        <rFont val="Times New Roman"/>
        <family val="1"/>
      </rPr>
      <t xml:space="preserve">(150)</t>
    </r>
    <r>
      <rPr>
        <sz val="10"/>
        <color rgb="FF000000"/>
        <rFont val="Noto Sans"/>
        <family val="2"/>
      </rPr>
      <t xml:space="preserve">國立宜蘭大學</t>
    </r>
  </si>
  <si>
    <r>
      <rPr>
        <sz val="10"/>
        <color rgb="FF000000"/>
        <rFont val="Noto Sans"/>
        <family val="2"/>
      </rPr>
      <t xml:space="preserve">國立宜蘭大學</t>
    </r>
    <r>
      <rPr>
        <sz val="10"/>
        <color rgb="FF000000"/>
        <rFont val="Times New Roman"/>
        <family val="1"/>
      </rPr>
      <t xml:space="preserve">(150)
</t>
    </r>
    <r>
      <rPr>
        <sz val="10"/>
        <color rgb="FF000000"/>
        <rFont val="Noto Sans"/>
        <family val="2"/>
      </rPr>
      <t xml:space="preserve">休閒產業與健康促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2.00</t>
    </r>
  </si>
  <si>
    <t xml:space="preserve">401.43</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3">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
      <sz val="12"/>
      <name val="Noto Sans"/>
      <family val="2"/>
    </font>
    <font>
      <b val="true"/>
      <sz val="1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9" fillId="9" borderId="1" xfId="0" applyFont="true" applyBorder="true" applyAlignment="true" applyProtection="false">
      <alignment horizontal="center" vertical="center" textRotation="0" wrapText="true" indent="0" shrinkToFit="false"/>
      <protection locked="true" hidden="false"/>
    </xf>
    <xf numFmtId="164" fontId="19" fillId="9"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9" borderId="5" xfId="0" applyFont="true" applyBorder="true" applyAlignment="true" applyProtection="false">
      <alignment horizontal="general"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6" fillId="9" borderId="3" xfId="0" applyFont="true" applyBorder="true" applyAlignment="false" applyProtection="false">
      <alignment horizontal="general" vertical="center" textRotation="0" wrapText="fals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4" fontId="17" fillId="9" borderId="1" xfId="0" applyFont="true" applyBorder="true" applyAlignment="true" applyProtection="false">
      <alignment horizontal="general" vertical="center" textRotation="0" wrapText="true" indent="0" shrinkToFit="false"/>
      <protection locked="true" hidden="false"/>
    </xf>
    <xf numFmtId="165" fontId="19" fillId="9" borderId="1" xfId="0" applyFont="true" applyBorder="true" applyAlignment="true" applyProtection="false">
      <alignment horizontal="general" vertical="center" textRotation="0" wrapText="true" indent="0" shrinkToFit="false"/>
      <protection locked="true" hidden="false"/>
    </xf>
    <xf numFmtId="165" fontId="52" fillId="9" borderId="1" xfId="0" applyFont="true" applyBorder="true" applyAlignment="true" applyProtection="false">
      <alignment horizontal="general" vertical="center" textRotation="0" wrapText="true" indent="0" shrinkToFit="false"/>
      <protection locked="true" hidden="false"/>
    </xf>
    <xf numFmtId="168" fontId="51" fillId="0" borderId="1" xfId="0" applyFont="true" applyBorder="true" applyAlignment="true" applyProtection="true">
      <alignment horizontal="center" vertical="center" textRotation="0" wrapText="true" indent="0" shrinkToFit="false"/>
      <protection locked="false" hidden="false"/>
    </xf>
    <xf numFmtId="165" fontId="18" fillId="0" borderId="2" xfId="0" applyFont="true" applyBorder="true" applyAlignment="true" applyProtection="false">
      <alignment horizontal="left" vertical="center" textRotation="0" wrapText="true" indent="0" shrinkToFit="false"/>
      <protection locked="tru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5" fontId="50"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9">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340"/>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333" activePane="bottomLeft" state="frozen"/>
      <selection pane="topLeft" activeCell="A1" activeCellId="0" sqref="A1"/>
      <selection pane="bottomLeft" activeCell="A338" activeCellId="0" sqref="A338:IV338"/>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345</v>
      </c>
      <c r="D7" s="85" t="s">
        <v>6074</v>
      </c>
      <c r="E7" s="86"/>
      <c r="F7" s="87" t="s">
        <v>6075</v>
      </c>
      <c r="G7" s="88"/>
      <c r="H7" s="89" t="s">
        <v>6076</v>
      </c>
      <c r="I7" s="90"/>
      <c r="J7" s="91" t="n">
        <v>1</v>
      </c>
      <c r="K7" s="91" t="n">
        <v>1</v>
      </c>
      <c r="L7" s="91"/>
      <c r="M7" s="91"/>
      <c r="N7" s="91"/>
      <c r="O7" s="91"/>
      <c r="P7" s="91" t="n">
        <v>1</v>
      </c>
      <c r="Q7" s="91" t="n">
        <v>1</v>
      </c>
      <c r="R7" s="91" t="n">
        <v>1</v>
      </c>
      <c r="S7" s="91"/>
      <c r="T7" s="91"/>
      <c r="U7" s="92" t="n">
        <f aca="false">$J$2*J7+$K$2*K7+$L$2*L7+$M$2*M7+$N$2*N7+$O$2*O7+$P$2*P7+$Q$2*Q7+$R$2*R7+$S$2*S7+$T$2*T7</f>
        <v>0</v>
      </c>
      <c r="V7" s="93" t="s">
        <v>6077</v>
      </c>
      <c r="W7" s="94" t="n">
        <f aca="false">U7-V7</f>
        <v>-414.25</v>
      </c>
    </row>
    <row r="8" s="95" customFormat="true" ht="41.4" hidden="false" customHeight="false" outlineLevel="0" collapsed="false">
      <c r="A8" s="96" t="s">
        <v>6072</v>
      </c>
      <c r="B8" s="97" t="s">
        <v>6078</v>
      </c>
      <c r="C8" s="84" t="s">
        <v>577</v>
      </c>
      <c r="D8" s="85" t="s">
        <v>6079</v>
      </c>
      <c r="E8" s="86"/>
      <c r="F8" s="87" t="s">
        <v>6080</v>
      </c>
      <c r="G8" s="98"/>
      <c r="H8" s="99" t="s">
        <v>6081</v>
      </c>
      <c r="I8" s="100"/>
      <c r="J8" s="91" t="n">
        <v>1</v>
      </c>
      <c r="K8" s="91" t="n">
        <v>2</v>
      </c>
      <c r="L8" s="91"/>
      <c r="M8" s="91"/>
      <c r="N8" s="91"/>
      <c r="O8" s="91"/>
      <c r="P8" s="91" t="n">
        <v>2</v>
      </c>
      <c r="Q8" s="91"/>
      <c r="R8" s="91"/>
      <c r="S8" s="91"/>
      <c r="T8" s="91"/>
      <c r="U8" s="92" t="n">
        <f aca="false">$J$2*J8+$K$2*K8+$L$2*L8+$M$2*M8+$N$2*N8+$O$2*O8+$P$2*P8+$Q$2*Q8+$R$2*R8+$S$2*S8+$T$2*T8</f>
        <v>0</v>
      </c>
      <c r="V8" s="93" t="s">
        <v>6082</v>
      </c>
      <c r="W8" s="94" t="n">
        <f aca="false">U8-V8</f>
        <v>-355.2</v>
      </c>
    </row>
    <row r="9" s="95" customFormat="true" ht="41.4" hidden="false" customHeight="false" outlineLevel="0" collapsed="false">
      <c r="A9" s="96" t="s">
        <v>6072</v>
      </c>
      <c r="B9" s="97" t="s">
        <v>6083</v>
      </c>
      <c r="C9" s="84" t="s">
        <v>932</v>
      </c>
      <c r="D9" s="85" t="s">
        <v>6084</v>
      </c>
      <c r="E9" s="86"/>
      <c r="F9" s="87" t="s">
        <v>6085</v>
      </c>
      <c r="G9" s="98"/>
      <c r="H9" s="99" t="s">
        <v>6086</v>
      </c>
      <c r="I9" s="100"/>
      <c r="J9" s="91" t="n">
        <v>1</v>
      </c>
      <c r="K9" s="91" t="n">
        <v>1.5</v>
      </c>
      <c r="L9" s="91" t="n">
        <v>2</v>
      </c>
      <c r="M9" s="91"/>
      <c r="N9" s="91"/>
      <c r="O9" s="91"/>
      <c r="P9" s="91"/>
      <c r="Q9" s="91"/>
      <c r="R9" s="91"/>
      <c r="S9" s="91"/>
      <c r="T9" s="91"/>
      <c r="U9" s="92" t="n">
        <f aca="false">$J$2*J9+$K$2*K9+$L$2*L9+$M$2*M9+$N$2*N9+$O$2*O9+$P$2*P9+$Q$2*Q9+$R$2*R9+$S$2*S9+$T$2*T9</f>
        <v>0</v>
      </c>
      <c r="V9" s="93" t="s">
        <v>6087</v>
      </c>
      <c r="W9" s="94" t="n">
        <f aca="false">U9-V9</f>
        <v>-328.78</v>
      </c>
    </row>
    <row r="10" s="95" customFormat="true" ht="41.4" hidden="false" customHeight="false" outlineLevel="0" collapsed="false">
      <c r="A10" s="96" t="s">
        <v>6072</v>
      </c>
      <c r="B10" s="97" t="s">
        <v>6088</v>
      </c>
      <c r="C10" s="84" t="s">
        <v>1019</v>
      </c>
      <c r="D10" s="85" t="s">
        <v>6089</v>
      </c>
      <c r="E10" s="101" t="s">
        <v>6090</v>
      </c>
      <c r="F10" s="87" t="s">
        <v>6091</v>
      </c>
      <c r="G10" s="102" t="s">
        <v>6090</v>
      </c>
      <c r="H10" s="99" t="s">
        <v>6092</v>
      </c>
      <c r="I10" s="100"/>
      <c r="J10" s="91" t="n">
        <v>1</v>
      </c>
      <c r="K10" s="91" t="n">
        <v>2</v>
      </c>
      <c r="L10" s="91" t="n">
        <v>2</v>
      </c>
      <c r="M10" s="91"/>
      <c r="N10" s="91"/>
      <c r="O10" s="91"/>
      <c r="P10" s="91"/>
      <c r="Q10" s="91"/>
      <c r="R10" s="91"/>
      <c r="S10" s="91"/>
      <c r="T10" s="91"/>
      <c r="U10" s="92" t="n">
        <f aca="false">$J$2*J10+$K$2*K10+$L$2*L10+$M$2*M10+$N$2*N10+$O$2*O10+$P$2*P10+$Q$2*Q10+$R$2*R10+$S$2*S10+$T$2*T10</f>
        <v>0</v>
      </c>
      <c r="V10" s="93" t="s">
        <v>6093</v>
      </c>
      <c r="W10" s="94" t="n">
        <f aca="false">U10-V10</f>
        <v>-432.9</v>
      </c>
    </row>
    <row r="11" s="95" customFormat="true" ht="41.4" hidden="false" customHeight="false" outlineLevel="0" collapsed="false">
      <c r="A11" s="96" t="s">
        <v>6072</v>
      </c>
      <c r="B11" s="97" t="s">
        <v>6088</v>
      </c>
      <c r="C11" s="84" t="s">
        <v>1024</v>
      </c>
      <c r="D11" s="85" t="s">
        <v>6094</v>
      </c>
      <c r="E11" s="101" t="s">
        <v>6095</v>
      </c>
      <c r="F11" s="87" t="s">
        <v>6080</v>
      </c>
      <c r="G11" s="102" t="s">
        <v>6095</v>
      </c>
      <c r="H11" s="99" t="s">
        <v>6081</v>
      </c>
      <c r="I11" s="100"/>
      <c r="J11" s="91" t="n">
        <v>1</v>
      </c>
      <c r="K11" s="91" t="n">
        <v>2</v>
      </c>
      <c r="L11" s="91"/>
      <c r="M11" s="91"/>
      <c r="N11" s="91"/>
      <c r="O11" s="91"/>
      <c r="P11" s="91" t="n">
        <v>2</v>
      </c>
      <c r="Q11" s="91"/>
      <c r="R11" s="91"/>
      <c r="S11" s="91"/>
      <c r="T11" s="91"/>
      <c r="U11" s="92" t="n">
        <f aca="false">$J$2*J11+$K$2*K11+$L$2*L11+$M$2*M11+$N$2*N11+$O$2*O11+$P$2*P11+$Q$2*Q11+$R$2*R11+$S$2*S11+$T$2*T11</f>
        <v>0</v>
      </c>
      <c r="V11" s="93" t="s">
        <v>6096</v>
      </c>
      <c r="W11" s="94" t="n">
        <f aca="false">U11-V11</f>
        <v>-380.6</v>
      </c>
    </row>
    <row r="12" s="95" customFormat="true" ht="41.4" hidden="false" customHeight="false" outlineLevel="0" collapsed="false">
      <c r="A12" s="96" t="s">
        <v>6072</v>
      </c>
      <c r="B12" s="97" t="s">
        <v>6097</v>
      </c>
      <c r="C12" s="103" t="s">
        <v>1279</v>
      </c>
      <c r="D12" s="85" t="s">
        <v>6098</v>
      </c>
      <c r="E12" s="86"/>
      <c r="F12" s="87" t="s">
        <v>6099</v>
      </c>
      <c r="G12" s="98"/>
      <c r="H12" s="99" t="s">
        <v>6100</v>
      </c>
      <c r="I12" s="100"/>
      <c r="J12" s="91" t="n">
        <v>1.75</v>
      </c>
      <c r="K12" s="91" t="n">
        <v>2</v>
      </c>
      <c r="L12" s="91" t="n">
        <v>2</v>
      </c>
      <c r="M12" s="91"/>
      <c r="N12" s="91"/>
      <c r="O12" s="91"/>
      <c r="P12" s="91"/>
      <c r="Q12" s="91"/>
      <c r="R12" s="91"/>
      <c r="S12" s="91"/>
      <c r="T12" s="91"/>
      <c r="U12" s="92" t="n">
        <f aca="false">$J$2*J12+$K$2*K12+$L$2*L12+$M$2*M12+$N$2*N12+$O$2*O12+$P$2*P12+$Q$2*Q12+$R$2*R12+$S$2*S12+$T$2*T12</f>
        <v>0</v>
      </c>
      <c r="V12" s="93" t="s">
        <v>6101</v>
      </c>
      <c r="W12" s="94" t="n">
        <f aca="false">U12-V12</f>
        <v>-412.3</v>
      </c>
    </row>
    <row r="13" s="95" customFormat="true" ht="41.4" hidden="false" customHeight="false" outlineLevel="0" collapsed="false">
      <c r="A13" s="36" t="s">
        <v>6072</v>
      </c>
      <c r="B13" s="83" t="s">
        <v>6102</v>
      </c>
      <c r="C13" s="84" t="s">
        <v>1417</v>
      </c>
      <c r="D13" s="85" t="s">
        <v>6103</v>
      </c>
      <c r="E13" s="86"/>
      <c r="F13" s="87" t="s">
        <v>6104</v>
      </c>
      <c r="G13" s="88"/>
      <c r="H13" s="89" t="s">
        <v>6105</v>
      </c>
      <c r="I13" s="104"/>
      <c r="J13" s="91" t="n">
        <v>2</v>
      </c>
      <c r="K13" s="91" t="n">
        <v>2</v>
      </c>
      <c r="L13" s="91" t="n">
        <v>1.75</v>
      </c>
      <c r="M13" s="91"/>
      <c r="N13" s="91"/>
      <c r="O13" s="91"/>
      <c r="P13" s="91"/>
      <c r="Q13" s="91"/>
      <c r="R13" s="91"/>
      <c r="S13" s="91"/>
      <c r="T13" s="91"/>
      <c r="U13" s="92" t="n">
        <f aca="false">$J$2*J13+$K$2*K13+$L$2*L13+$M$2*M13+$N$2*N13+$O$2*O13+$P$2*P13+$Q$2*Q13+$R$2*R13+$S$2*S13+$T$2*T13</f>
        <v>0</v>
      </c>
      <c r="V13" s="93" t="s">
        <v>6106</v>
      </c>
      <c r="W13" s="94" t="n">
        <f aca="false">U13-V13</f>
        <v>-346.7</v>
      </c>
    </row>
    <row r="14" s="95" customFormat="true" ht="84" hidden="false" customHeight="true" outlineLevel="0" collapsed="false">
      <c r="A14" s="36" t="s">
        <v>6072</v>
      </c>
      <c r="B14" s="83" t="s">
        <v>6102</v>
      </c>
      <c r="C14" s="84" t="s">
        <v>1420</v>
      </c>
      <c r="D14" s="85" t="s">
        <v>6107</v>
      </c>
      <c r="E14" s="86"/>
      <c r="F14" s="87" t="s">
        <v>6104</v>
      </c>
      <c r="G14" s="88"/>
      <c r="H14" s="89" t="s">
        <v>6105</v>
      </c>
      <c r="I14" s="104"/>
      <c r="J14" s="91" t="n">
        <v>2</v>
      </c>
      <c r="K14" s="91" t="n">
        <v>2</v>
      </c>
      <c r="L14" s="91" t="n">
        <v>1.75</v>
      </c>
      <c r="M14" s="91"/>
      <c r="N14" s="91"/>
      <c r="O14" s="91"/>
      <c r="P14" s="91"/>
      <c r="Q14" s="91"/>
      <c r="R14" s="91"/>
      <c r="S14" s="91"/>
      <c r="T14" s="91"/>
      <c r="U14" s="92" t="n">
        <f aca="false">$J$2*J14+$K$2*K14+$L$2*L14+$M$2*M14+$N$2*N14+$O$2*O14+$P$2*P14+$Q$2*Q14+$R$2*R14+$S$2*S14+$T$2*T14</f>
        <v>0</v>
      </c>
      <c r="V14" s="93" t="s">
        <v>6108</v>
      </c>
      <c r="W14" s="94" t="n">
        <f aca="false">U14-V14</f>
        <v>-340.4</v>
      </c>
    </row>
    <row r="15" s="95" customFormat="true" ht="41.4" hidden="false" customHeight="false" outlineLevel="0" collapsed="false">
      <c r="A15" s="36" t="s">
        <v>6072</v>
      </c>
      <c r="B15" s="83" t="s">
        <v>6102</v>
      </c>
      <c r="C15" s="84" t="s">
        <v>1424</v>
      </c>
      <c r="D15" s="85" t="s">
        <v>6109</v>
      </c>
      <c r="E15" s="86"/>
      <c r="F15" s="87" t="s">
        <v>6104</v>
      </c>
      <c r="G15" s="88"/>
      <c r="H15" s="89" t="s">
        <v>6105</v>
      </c>
      <c r="I15" s="104"/>
      <c r="J15" s="91" t="n">
        <v>2</v>
      </c>
      <c r="K15" s="91" t="n">
        <v>2</v>
      </c>
      <c r="L15" s="91" t="n">
        <v>1.75</v>
      </c>
      <c r="M15" s="91"/>
      <c r="N15" s="91"/>
      <c r="O15" s="91"/>
      <c r="P15" s="91"/>
      <c r="Q15" s="91"/>
      <c r="R15" s="91"/>
      <c r="S15" s="91"/>
      <c r="T15" s="91"/>
      <c r="U15" s="92" t="n">
        <f aca="false">$J$2*J15+$K$2*K15+$L$2*L15+$M$2*M15+$N$2*N15+$O$2*O15+$P$2*P15+$Q$2*Q15+$R$2*R15+$S$2*S15+$T$2*T15</f>
        <v>0</v>
      </c>
      <c r="V15" s="93" t="s">
        <v>6110</v>
      </c>
      <c r="W15" s="94" t="n">
        <f aca="false">U15-V15</f>
        <v>-341.8</v>
      </c>
    </row>
    <row r="16" s="95" customFormat="true" ht="41.4" hidden="false" customHeight="false" outlineLevel="0" collapsed="false">
      <c r="A16" s="36" t="s">
        <v>6072</v>
      </c>
      <c r="B16" s="83" t="s">
        <v>6102</v>
      </c>
      <c r="C16" s="84" t="s">
        <v>1443</v>
      </c>
      <c r="D16" s="85" t="s">
        <v>6111</v>
      </c>
      <c r="E16" s="86"/>
      <c r="F16" s="87" t="s">
        <v>6104</v>
      </c>
      <c r="G16" s="88"/>
      <c r="H16" s="89" t="s">
        <v>6105</v>
      </c>
      <c r="I16" s="104"/>
      <c r="J16" s="91" t="n">
        <v>2</v>
      </c>
      <c r="K16" s="91" t="n">
        <v>2</v>
      </c>
      <c r="L16" s="91" t="n">
        <v>1.75</v>
      </c>
      <c r="M16" s="91"/>
      <c r="N16" s="91"/>
      <c r="O16" s="91"/>
      <c r="P16" s="91"/>
      <c r="Q16" s="91"/>
      <c r="R16" s="91"/>
      <c r="S16" s="91"/>
      <c r="T16" s="91"/>
      <c r="U16" s="92" t="n">
        <f aca="false">$J$2*J16+$K$2*K16+$L$2*L16+$M$2*M16+$N$2*N16+$O$2*O16+$P$2*P16+$Q$2*Q16+$R$2*R16+$S$2*S16+$T$2*T16</f>
        <v>0</v>
      </c>
      <c r="V16" s="93" t="s">
        <v>6112</v>
      </c>
      <c r="W16" s="94" t="n">
        <f aca="false">U16-V16</f>
        <v>-375</v>
      </c>
    </row>
    <row r="17" s="95" customFormat="true" ht="55.2" hidden="false" customHeight="false" outlineLevel="0" collapsed="false">
      <c r="A17" s="36" t="s">
        <v>6072</v>
      </c>
      <c r="B17" s="83" t="s">
        <v>6102</v>
      </c>
      <c r="C17" s="84" t="s">
        <v>1447</v>
      </c>
      <c r="D17" s="85" t="s">
        <v>6113</v>
      </c>
      <c r="E17" s="86"/>
      <c r="F17" s="87" t="s">
        <v>6104</v>
      </c>
      <c r="G17" s="88"/>
      <c r="H17" s="89" t="s">
        <v>6105</v>
      </c>
      <c r="I17" s="104"/>
      <c r="J17" s="91" t="n">
        <v>2</v>
      </c>
      <c r="K17" s="91" t="n">
        <v>2</v>
      </c>
      <c r="L17" s="91" t="n">
        <v>1.75</v>
      </c>
      <c r="M17" s="91"/>
      <c r="N17" s="91"/>
      <c r="O17" s="91"/>
      <c r="P17" s="91"/>
      <c r="Q17" s="91"/>
      <c r="R17" s="91"/>
      <c r="S17" s="91"/>
      <c r="T17" s="91"/>
      <c r="U17" s="92" t="n">
        <f aca="false">$J$2*J17+$K$2*K17+$L$2*L17+$M$2*M17+$N$2*N17+$O$2*O17+$P$2*P17+$Q$2*Q17+$R$2*R17+$S$2*S17+$T$2*T17</f>
        <v>0</v>
      </c>
      <c r="V17" s="93" t="s">
        <v>6114</v>
      </c>
      <c r="W17" s="94" t="n">
        <f aca="false">U17-V17</f>
        <v>-366.95</v>
      </c>
    </row>
    <row r="18" s="95" customFormat="true" ht="41.4" hidden="false" customHeight="false" outlineLevel="0" collapsed="false">
      <c r="A18" s="36" t="s">
        <v>6072</v>
      </c>
      <c r="B18" s="83" t="s">
        <v>6115</v>
      </c>
      <c r="C18" s="84" t="s">
        <v>1897</v>
      </c>
      <c r="D18" s="85" t="s">
        <v>6116</v>
      </c>
      <c r="E18" s="86"/>
      <c r="F18" s="87" t="s">
        <v>6085</v>
      </c>
      <c r="G18" s="88"/>
      <c r="H18" s="89" t="s">
        <v>6117</v>
      </c>
      <c r="I18" s="90"/>
      <c r="J18" s="91" t="n">
        <v>1</v>
      </c>
      <c r="K18" s="91" t="n">
        <v>1.5</v>
      </c>
      <c r="L18" s="91" t="n">
        <v>2</v>
      </c>
      <c r="M18" s="91"/>
      <c r="N18" s="91"/>
      <c r="O18" s="91"/>
      <c r="P18" s="91"/>
      <c r="Q18" s="91"/>
      <c r="R18" s="91"/>
      <c r="S18" s="91"/>
      <c r="T18" s="91"/>
      <c r="U18" s="92" t="n">
        <f aca="false">$J$2*J18+$K$2*K18+$L$2*L18+$M$2*M18+$N$2*N18+$O$2*O18+$P$2*P18+$Q$2*Q18+$R$2*R18+$S$2*S18+$T$2*T18</f>
        <v>0</v>
      </c>
      <c r="V18" s="93" t="s">
        <v>6118</v>
      </c>
      <c r="W18" s="94" t="n">
        <f aca="false">U18-V18</f>
        <v>-288.4</v>
      </c>
    </row>
    <row r="19" s="95" customFormat="true" ht="57.6" hidden="false" customHeight="true" outlineLevel="0" collapsed="false">
      <c r="A19" s="96" t="s">
        <v>6072</v>
      </c>
      <c r="B19" s="97" t="s">
        <v>6119</v>
      </c>
      <c r="C19" s="84" t="s">
        <v>2213</v>
      </c>
      <c r="D19" s="105" t="s">
        <v>6120</v>
      </c>
      <c r="E19" s="86"/>
      <c r="F19" s="106" t="s">
        <v>6121</v>
      </c>
      <c r="G19" s="98"/>
      <c r="H19" s="99" t="s">
        <v>6122</v>
      </c>
      <c r="I19" s="100"/>
      <c r="J19" s="91" t="n">
        <v>1.5</v>
      </c>
      <c r="K19" s="91" t="n">
        <v>2</v>
      </c>
      <c r="L19" s="91"/>
      <c r="M19" s="91"/>
      <c r="N19" s="91"/>
      <c r="O19" s="91"/>
      <c r="P19" s="91" t="n">
        <v>2</v>
      </c>
      <c r="Q19" s="91"/>
      <c r="R19" s="91"/>
      <c r="S19" s="91"/>
      <c r="T19" s="91"/>
      <c r="U19" s="92" t="n">
        <f aca="false">$J$2*J19+$K$2*K19+$L$2*L19+$M$2*M19+$N$2*N19+$O$2*O19+$P$2*P19+$Q$2*Q19+$R$2*R19+$S$2*S19+$T$2*T19</f>
        <v>0</v>
      </c>
      <c r="V19" s="93" t="s">
        <v>6123</v>
      </c>
      <c r="W19" s="94" t="n">
        <f aca="false">U19-V19</f>
        <v>-402.6</v>
      </c>
    </row>
    <row r="20" s="95" customFormat="true" ht="60.6" hidden="false" customHeight="true" outlineLevel="0" collapsed="false">
      <c r="A20" s="36" t="s">
        <v>6072</v>
      </c>
      <c r="B20" s="83" t="s">
        <v>6124</v>
      </c>
      <c r="C20" s="97" t="n">
        <v>1174</v>
      </c>
      <c r="D20" s="20" t="s">
        <v>6125</v>
      </c>
      <c r="E20" s="107"/>
      <c r="F20" s="108" t="s">
        <v>6126</v>
      </c>
      <c r="G20" s="88"/>
      <c r="H20" s="89" t="s">
        <v>6127</v>
      </c>
      <c r="I20" s="90"/>
      <c r="J20" s="91" t="n">
        <v>1</v>
      </c>
      <c r="K20" s="91" t="n">
        <v>2</v>
      </c>
      <c r="L20" s="91" t="n">
        <v>1.5</v>
      </c>
      <c r="M20" s="91" t="n">
        <v>2</v>
      </c>
      <c r="N20" s="91" t="n">
        <v>1</v>
      </c>
      <c r="O20" s="91"/>
      <c r="P20" s="91"/>
      <c r="Q20" s="91"/>
      <c r="R20" s="91"/>
      <c r="S20" s="91"/>
      <c r="T20" s="91"/>
      <c r="U20" s="92" t="n">
        <f aca="false">$J$2*J20+$K$2*K20+$L$2*L20+$M$2*M20+$N$2*N20+$O$2*O20+$P$2*P20+$Q$2*Q20+$R$2*R20+$S$2*S20+$T$2*T20</f>
        <v>0</v>
      </c>
      <c r="V20" s="93" t="s">
        <v>6128</v>
      </c>
      <c r="W20" s="94" t="n">
        <f aca="false">U20-V20</f>
        <v>-351.9</v>
      </c>
    </row>
    <row r="21" s="95" customFormat="true" ht="65.4" hidden="false" customHeight="true" outlineLevel="0" collapsed="false">
      <c r="A21" s="36" t="s">
        <v>6072</v>
      </c>
      <c r="B21" s="83" t="s">
        <v>6124</v>
      </c>
      <c r="C21" s="97" t="n">
        <v>1175</v>
      </c>
      <c r="D21" s="20" t="s">
        <v>6129</v>
      </c>
      <c r="E21" s="107"/>
      <c r="F21" s="108" t="s">
        <v>6130</v>
      </c>
      <c r="G21" s="88"/>
      <c r="H21" s="89" t="s">
        <v>6131</v>
      </c>
      <c r="I21" s="90"/>
      <c r="J21" s="91" t="n">
        <v>1</v>
      </c>
      <c r="K21" s="91" t="n">
        <v>1.5</v>
      </c>
      <c r="L21" s="91" t="n">
        <v>2</v>
      </c>
      <c r="M21" s="91" t="n">
        <v>1</v>
      </c>
      <c r="N21" s="91" t="n">
        <v>2</v>
      </c>
      <c r="O21" s="91"/>
      <c r="P21" s="91"/>
      <c r="Q21" s="91"/>
      <c r="R21" s="91"/>
      <c r="S21" s="91"/>
      <c r="T21" s="91"/>
      <c r="U21" s="92" t="n">
        <f aca="false">$J$2*J21+$K$2*K21+$L$2*L21+$M$2*M21+$N$2*N21+$O$2*O21+$P$2*P21+$Q$2*Q21+$R$2*R21+$S$2*S21+$T$2*T21</f>
        <v>0</v>
      </c>
      <c r="V21" s="93" t="s">
        <v>6132</v>
      </c>
      <c r="W21" s="94" t="n">
        <f aca="false">U21-V21</f>
        <v>-363</v>
      </c>
      <c r="X21" s="4"/>
    </row>
    <row r="22" s="95" customFormat="true" ht="41.4" hidden="false" customHeight="false" outlineLevel="0" collapsed="false">
      <c r="A22" s="36" t="s">
        <v>6072</v>
      </c>
      <c r="B22" s="109" t="s">
        <v>6133</v>
      </c>
      <c r="C22" s="84" t="s">
        <v>6134</v>
      </c>
      <c r="D22" s="20" t="s">
        <v>6135</v>
      </c>
      <c r="E22" s="110"/>
      <c r="F22" s="111" t="s">
        <v>6136</v>
      </c>
      <c r="G22" s="112"/>
      <c r="H22" s="25" t="s">
        <v>6137</v>
      </c>
      <c r="I22" s="113"/>
      <c r="J22" s="114" t="n">
        <v>2</v>
      </c>
      <c r="K22" s="114" t="n">
        <v>1.75</v>
      </c>
      <c r="L22" s="114" t="n">
        <v>2</v>
      </c>
      <c r="M22" s="114"/>
      <c r="N22" s="114"/>
      <c r="O22" s="114"/>
      <c r="P22" s="114"/>
      <c r="Q22" s="114"/>
      <c r="R22" s="114"/>
      <c r="S22" s="114"/>
      <c r="T22" s="114"/>
      <c r="U22" s="92" t="n">
        <f aca="false">$J$2*J22+$K$2*K22+$L$2*L22+$M$2*M22+$N$2*N22+$O$2*O22+$P$2*P22+$Q$2*Q22+$R$2*R22+$S$2*S22+$T$2*T22</f>
        <v>0</v>
      </c>
      <c r="V22" s="115" t="s">
        <v>6138</v>
      </c>
      <c r="W22" s="94" t="n">
        <f aca="false">U22-V22</f>
        <v>-327.19</v>
      </c>
    </row>
    <row r="23" s="95" customFormat="true" ht="55.2" hidden="false" customHeight="false" outlineLevel="0" collapsed="false">
      <c r="A23" s="36" t="s">
        <v>6072</v>
      </c>
      <c r="B23" s="83" t="s">
        <v>6133</v>
      </c>
      <c r="C23" s="84" t="s">
        <v>6139</v>
      </c>
      <c r="D23" s="20" t="s">
        <v>6140</v>
      </c>
      <c r="E23" s="107"/>
      <c r="F23" s="108" t="s">
        <v>6141</v>
      </c>
      <c r="G23" s="88"/>
      <c r="H23" s="89" t="s">
        <v>6142</v>
      </c>
      <c r="I23" s="116" t="s">
        <v>394</v>
      </c>
      <c r="J23" s="91"/>
      <c r="K23" s="91"/>
      <c r="L23" s="91"/>
      <c r="M23" s="91"/>
      <c r="N23" s="91"/>
      <c r="O23" s="91"/>
      <c r="P23" s="91"/>
      <c r="Q23" s="91"/>
      <c r="R23" s="91"/>
      <c r="S23" s="91"/>
      <c r="T23" s="91"/>
      <c r="U23" s="92" t="n">
        <f aca="false">$J$2*J23+$K$2*K23+$L$2*L23+$M$2*M23+$N$2*N23+$O$2*O23+$P$2*P23+$Q$2*Q23+$R$2*R23+$S$2*S23+$T$2*T23</f>
        <v>0</v>
      </c>
      <c r="V23" s="93" t="s">
        <v>6143</v>
      </c>
      <c r="W23" s="117" t="s">
        <v>394</v>
      </c>
    </row>
    <row r="24" s="95" customFormat="true" ht="41.4" hidden="false" customHeight="false" outlineLevel="0" collapsed="false">
      <c r="A24" s="36" t="s">
        <v>6072</v>
      </c>
      <c r="B24" s="83" t="s">
        <v>6133</v>
      </c>
      <c r="C24" s="84" t="s">
        <v>6144</v>
      </c>
      <c r="D24" s="20" t="s">
        <v>6145</v>
      </c>
      <c r="E24" s="107"/>
      <c r="F24" s="108" t="s">
        <v>6146</v>
      </c>
      <c r="G24" s="88"/>
      <c r="H24" s="89" t="s">
        <v>6105</v>
      </c>
      <c r="I24" s="116"/>
      <c r="J24" s="91" t="n">
        <v>2</v>
      </c>
      <c r="K24" s="91" t="n">
        <v>2</v>
      </c>
      <c r="L24" s="91" t="n">
        <v>1.75</v>
      </c>
      <c r="M24" s="91"/>
      <c r="N24" s="91"/>
      <c r="O24" s="91"/>
      <c r="P24" s="91"/>
      <c r="Q24" s="91"/>
      <c r="R24" s="91"/>
      <c r="S24" s="91"/>
      <c r="T24" s="91"/>
      <c r="U24" s="92" t="n">
        <f aca="false">$J$2*J24+$K$2*K24+$L$2*L24+$M$2*M24+$N$2*N24+$O$2*O24+$P$2*P24+$Q$2*Q24+$R$2*R24+$S$2*S24+$T$2*T24</f>
        <v>0</v>
      </c>
      <c r="V24" s="93" t="s">
        <v>6147</v>
      </c>
      <c r="W24" s="94" t="n">
        <f aca="false">U24-V24</f>
        <v>-322.25</v>
      </c>
    </row>
    <row r="25" s="95" customFormat="true" ht="41.4" hidden="false" customHeight="false" outlineLevel="0" collapsed="false">
      <c r="A25" s="36" t="s">
        <v>6072</v>
      </c>
      <c r="B25" s="83" t="s">
        <v>6148</v>
      </c>
      <c r="C25" s="84" t="s">
        <v>2606</v>
      </c>
      <c r="D25" s="118" t="s">
        <v>6149</v>
      </c>
      <c r="E25" s="107"/>
      <c r="F25" s="119" t="s">
        <v>6146</v>
      </c>
      <c r="G25" s="88"/>
      <c r="H25" s="89" t="s">
        <v>6105</v>
      </c>
      <c r="I25" s="116"/>
      <c r="J25" s="91" t="n">
        <v>2</v>
      </c>
      <c r="K25" s="91" t="n">
        <v>2</v>
      </c>
      <c r="L25" s="91" t="n">
        <v>1.75</v>
      </c>
      <c r="M25" s="91"/>
      <c r="N25" s="91"/>
      <c r="O25" s="91"/>
      <c r="P25" s="91"/>
      <c r="Q25" s="91"/>
      <c r="R25" s="91"/>
      <c r="S25" s="91"/>
      <c r="T25" s="91"/>
      <c r="U25" s="92" t="n">
        <f aca="false">$J$2*J25+$K$2*K25+$L$2*L25+$M$2*M25+$N$2*N25+$O$2*O25+$P$2*P25+$Q$2*Q25+$R$2*R25+$S$2*S25+$T$2*T25</f>
        <v>0</v>
      </c>
      <c r="V25" s="93" t="s">
        <v>6150</v>
      </c>
      <c r="W25" s="94" t="n">
        <f aca="false">U25-V25</f>
        <v>-317.45</v>
      </c>
    </row>
    <row r="26" s="95" customFormat="true" ht="41.4" hidden="false" customHeight="false" outlineLevel="0" collapsed="false">
      <c r="A26" s="96" t="s">
        <v>6072</v>
      </c>
      <c r="B26" s="97" t="s">
        <v>6151</v>
      </c>
      <c r="C26" s="84" t="s">
        <v>2789</v>
      </c>
      <c r="D26" s="105" t="s">
        <v>6152</v>
      </c>
      <c r="E26" s="86"/>
      <c r="F26" s="106" t="s">
        <v>6153</v>
      </c>
      <c r="G26" s="98"/>
      <c r="H26" s="99" t="s">
        <v>6154</v>
      </c>
      <c r="I26" s="100"/>
      <c r="J26" s="91" t="n">
        <v>1.5</v>
      </c>
      <c r="K26" s="91" t="n">
        <v>2</v>
      </c>
      <c r="L26" s="91" t="n">
        <v>2</v>
      </c>
      <c r="M26" s="91"/>
      <c r="N26" s="91"/>
      <c r="O26" s="91"/>
      <c r="P26" s="91"/>
      <c r="Q26" s="91"/>
      <c r="R26" s="91"/>
      <c r="S26" s="91"/>
      <c r="T26" s="91"/>
      <c r="U26" s="92" t="n">
        <f aca="false">$J$2*J26+$K$2*K26+$L$2*L26+$M$2*M26+$N$2*N26+$O$2*O26+$P$2*P26+$Q$2*Q26+$R$2*R26+$S$2*S26+$T$2*T26</f>
        <v>0</v>
      </c>
      <c r="V26" s="93" t="s">
        <v>6155</v>
      </c>
      <c r="W26" s="94" t="n">
        <f aca="false">U26-V26</f>
        <v>-399.2</v>
      </c>
    </row>
    <row r="27" s="95" customFormat="true" ht="54.6" hidden="false" customHeight="false" outlineLevel="0" collapsed="false">
      <c r="A27" s="36" t="s">
        <v>6072</v>
      </c>
      <c r="B27" s="83" t="s">
        <v>6156</v>
      </c>
      <c r="C27" s="84" t="s">
        <v>3004</v>
      </c>
      <c r="D27" s="20" t="s">
        <v>6157</v>
      </c>
      <c r="E27" s="107"/>
      <c r="F27" s="108" t="s">
        <v>6158</v>
      </c>
      <c r="G27" s="88"/>
      <c r="H27" s="89" t="s">
        <v>6159</v>
      </c>
      <c r="I27" s="116"/>
      <c r="J27" s="91" t="n">
        <v>1</v>
      </c>
      <c r="K27" s="91" t="n">
        <v>2</v>
      </c>
      <c r="L27" s="91" t="n">
        <v>2</v>
      </c>
      <c r="M27" s="91"/>
      <c r="N27" s="91"/>
      <c r="O27" s="91"/>
      <c r="P27" s="91"/>
      <c r="Q27" s="91"/>
      <c r="R27" s="91"/>
      <c r="S27" s="91"/>
      <c r="T27" s="91"/>
      <c r="U27" s="92" t="n">
        <f aca="false">$J$2*J27+$K$2*K27+$L$2*L27+$M$2*M27+$N$2*N27+$O$2*O27+$P$2*P27+$Q$2*Q27+$R$2*R27+$S$2*S27+$T$2*T27</f>
        <v>0</v>
      </c>
      <c r="V27" s="93" t="s">
        <v>6160</v>
      </c>
      <c r="W27" s="94" t="n">
        <f aca="false">U27-V27</f>
        <v>-398.8</v>
      </c>
    </row>
    <row r="28" s="95" customFormat="true" ht="54.6" hidden="false" customHeight="false" outlineLevel="0" collapsed="false">
      <c r="A28" s="36" t="s">
        <v>6072</v>
      </c>
      <c r="B28" s="83" t="s">
        <v>6156</v>
      </c>
      <c r="C28" s="84" t="s">
        <v>3007</v>
      </c>
      <c r="D28" s="20" t="s">
        <v>6161</v>
      </c>
      <c r="E28" s="107"/>
      <c r="F28" s="108" t="s">
        <v>6162</v>
      </c>
      <c r="G28" s="88"/>
      <c r="H28" s="89" t="s">
        <v>6163</v>
      </c>
      <c r="I28" s="116"/>
      <c r="J28" s="91" t="n">
        <v>1</v>
      </c>
      <c r="K28" s="91" t="n">
        <v>2</v>
      </c>
      <c r="L28" s="91"/>
      <c r="M28" s="91"/>
      <c r="N28" s="91"/>
      <c r="O28" s="91"/>
      <c r="P28" s="91" t="n">
        <v>2</v>
      </c>
      <c r="Q28" s="91"/>
      <c r="R28" s="91"/>
      <c r="S28" s="91"/>
      <c r="T28" s="91"/>
      <c r="U28" s="92" t="n">
        <f aca="false">$J$2*J28+$K$2*K28+$L$2*L28+$M$2*M28+$N$2*N28+$O$2*O28+$P$2*P28+$Q$2*Q28+$R$2*R28+$S$2*S28+$T$2*T28</f>
        <v>0</v>
      </c>
      <c r="V28" s="93" t="s">
        <v>6164</v>
      </c>
      <c r="W28" s="94" t="n">
        <f aca="false">U28-V28</f>
        <v>-339.6</v>
      </c>
    </row>
    <row r="29" s="95" customFormat="true" ht="55.2" hidden="false" customHeight="false" outlineLevel="0" collapsed="false">
      <c r="A29" s="36" t="s">
        <v>6072</v>
      </c>
      <c r="B29" s="83" t="s">
        <v>6165</v>
      </c>
      <c r="C29" s="84" t="s">
        <v>3183</v>
      </c>
      <c r="D29" s="20" t="s">
        <v>6166</v>
      </c>
      <c r="E29" s="107"/>
      <c r="F29" s="108" t="s">
        <v>6167</v>
      </c>
      <c r="G29" s="88"/>
      <c r="H29" s="89" t="s">
        <v>6168</v>
      </c>
      <c r="I29" s="116" t="s">
        <v>394</v>
      </c>
      <c r="J29" s="91"/>
      <c r="K29" s="91"/>
      <c r="L29" s="91"/>
      <c r="M29" s="91"/>
      <c r="N29" s="91"/>
      <c r="O29" s="91"/>
      <c r="P29" s="91"/>
      <c r="Q29" s="91"/>
      <c r="R29" s="91"/>
      <c r="S29" s="91"/>
      <c r="T29" s="91"/>
      <c r="U29" s="92" t="n">
        <f aca="false">$J$2*J29+$K$2*K29+$L$2*L29+$M$2*M29+$N$2*N29+$O$2*O29+$P$2*P29+$Q$2*Q29+$R$2*R29+$S$2*S29+$T$2*T29</f>
        <v>0</v>
      </c>
      <c r="V29" s="93" t="s">
        <v>6169</v>
      </c>
      <c r="W29" s="117" t="s">
        <v>394</v>
      </c>
    </row>
    <row r="30" s="95" customFormat="true" ht="41.4" hidden="false" customHeight="false" outlineLevel="0" collapsed="false">
      <c r="A30" s="36" t="s">
        <v>6072</v>
      </c>
      <c r="B30" s="83" t="s">
        <v>6165</v>
      </c>
      <c r="C30" s="84" t="s">
        <v>3186</v>
      </c>
      <c r="D30" s="20" t="s">
        <v>6170</v>
      </c>
      <c r="E30" s="107"/>
      <c r="F30" s="108" t="s">
        <v>6171</v>
      </c>
      <c r="G30" s="88"/>
      <c r="H30" s="89" t="s">
        <v>6172</v>
      </c>
      <c r="I30" s="116"/>
      <c r="J30" s="91" t="n">
        <v>1.5</v>
      </c>
      <c r="K30" s="91" t="n">
        <v>2</v>
      </c>
      <c r="L30" s="91"/>
      <c r="M30" s="91"/>
      <c r="N30" s="91"/>
      <c r="O30" s="91"/>
      <c r="P30" s="91" t="n">
        <v>2</v>
      </c>
      <c r="Q30" s="91"/>
      <c r="R30" s="91"/>
      <c r="S30" s="91"/>
      <c r="T30" s="91"/>
      <c r="U30" s="92" t="n">
        <f aca="false">$J$2*J30+$K$2*K30+$L$2*L30+$M$2*M30+$N$2*N30+$O$2*O30+$P$2*P30+$Q$2*Q30+$R$2*R30+$S$2*S30+$T$2*T30</f>
        <v>0</v>
      </c>
      <c r="V30" s="93" t="s">
        <v>6173</v>
      </c>
      <c r="W30" s="94" t="n">
        <f aca="false">U30-V30</f>
        <v>-399.7</v>
      </c>
    </row>
    <row r="31" s="95" customFormat="true" ht="41.4" hidden="false" customHeight="false" outlineLevel="0" collapsed="false">
      <c r="A31" s="36" t="s">
        <v>6072</v>
      </c>
      <c r="B31" s="83" t="s">
        <v>6174</v>
      </c>
      <c r="C31" s="84" t="s">
        <v>3276</v>
      </c>
      <c r="D31" s="20" t="s">
        <v>6175</v>
      </c>
      <c r="E31" s="107"/>
      <c r="F31" s="108" t="s">
        <v>6176</v>
      </c>
      <c r="G31" s="88"/>
      <c r="H31" s="89" t="s">
        <v>6177</v>
      </c>
      <c r="I31" s="116"/>
      <c r="J31" s="91" t="n">
        <v>1.25</v>
      </c>
      <c r="K31" s="91" t="n">
        <v>1.5</v>
      </c>
      <c r="L31" s="91" t="n">
        <v>1.5</v>
      </c>
      <c r="M31" s="91"/>
      <c r="N31" s="91"/>
      <c r="O31" s="91"/>
      <c r="P31" s="91"/>
      <c r="Q31" s="91"/>
      <c r="R31" s="91"/>
      <c r="S31" s="91"/>
      <c r="T31" s="91"/>
      <c r="U31" s="92" t="n">
        <f aca="false">$J$2*J31+$K$2*K31+$L$2*L31+$M$2*M31+$N$2*N31+$O$2*O31+$P$2*P31+$Q$2*Q31+$R$2*R31+$S$2*S31+$T$2*T31</f>
        <v>0</v>
      </c>
      <c r="V31" s="93" t="s">
        <v>6178</v>
      </c>
      <c r="W31" s="94" t="n">
        <f aca="false">U31-V31</f>
        <v>-297.13</v>
      </c>
    </row>
    <row r="32" s="4" customFormat="true" ht="41.4" hidden="false" customHeight="false" outlineLevel="0" collapsed="false">
      <c r="A32" s="36" t="s">
        <v>6072</v>
      </c>
      <c r="B32" s="109" t="s">
        <v>6174</v>
      </c>
      <c r="C32" s="84" t="s">
        <v>6179</v>
      </c>
      <c r="D32" s="20" t="s">
        <v>6180</v>
      </c>
      <c r="E32" s="110"/>
      <c r="F32" s="111" t="s">
        <v>6181</v>
      </c>
      <c r="G32" s="112"/>
      <c r="H32" s="25" t="s">
        <v>6182</v>
      </c>
      <c r="I32" s="113"/>
      <c r="J32" s="114" t="n">
        <v>1.25</v>
      </c>
      <c r="K32" s="114" t="n">
        <v>1.5</v>
      </c>
      <c r="L32" s="114"/>
      <c r="M32" s="114"/>
      <c r="N32" s="114"/>
      <c r="O32" s="114"/>
      <c r="P32" s="114" t="n">
        <v>1.5</v>
      </c>
      <c r="Q32" s="114"/>
      <c r="R32" s="114"/>
      <c r="S32" s="114"/>
      <c r="T32" s="114"/>
      <c r="U32" s="92" t="n">
        <f aca="false">$J$2*J32+$K$2*K32+$L$2*L32+$M$2*M32+$N$2*N32+$O$2*O32+$P$2*P32+$Q$2*Q32+$R$2*R32+$S$2*S32+$T$2*T32</f>
        <v>0</v>
      </c>
      <c r="V32" s="115" t="s">
        <v>6183</v>
      </c>
      <c r="W32" s="94" t="n">
        <f aca="false">U32-V32</f>
        <v>-273.4</v>
      </c>
      <c r="X32" s="95"/>
    </row>
    <row r="33" s="95" customFormat="true" ht="41.4" hidden="false" customHeight="false" outlineLevel="0" collapsed="false">
      <c r="A33" s="36" t="s">
        <v>6072</v>
      </c>
      <c r="B33" s="83" t="s">
        <v>6184</v>
      </c>
      <c r="C33" s="103" t="s">
        <v>3498</v>
      </c>
      <c r="D33" s="20" t="s">
        <v>6185</v>
      </c>
      <c r="E33" s="107"/>
      <c r="F33" s="108" t="s">
        <v>6186</v>
      </c>
      <c r="G33" s="88"/>
      <c r="H33" s="89" t="s">
        <v>6117</v>
      </c>
      <c r="I33" s="116"/>
      <c r="J33" s="91" t="n">
        <v>1</v>
      </c>
      <c r="K33" s="91" t="n">
        <v>1.5</v>
      </c>
      <c r="L33" s="91" t="n">
        <v>2</v>
      </c>
      <c r="M33" s="91"/>
      <c r="N33" s="91"/>
      <c r="O33" s="91"/>
      <c r="P33" s="91"/>
      <c r="Q33" s="91"/>
      <c r="R33" s="91"/>
      <c r="S33" s="91"/>
      <c r="T33" s="91"/>
      <c r="U33" s="92" t="n">
        <f aca="false">$J$2*J33+$K$2*K33+$L$2*L33+$M$2*M33+$N$2*N33+$O$2*O33+$P$2*P33+$Q$2*Q33+$R$2*R33+$S$2*S33+$T$2*T33</f>
        <v>0</v>
      </c>
      <c r="V33" s="93" t="s">
        <v>6187</v>
      </c>
      <c r="W33" s="94" t="n">
        <f aca="false">U33-V33</f>
        <v>-308.9</v>
      </c>
    </row>
    <row r="34" s="95" customFormat="true" ht="41.4" hidden="false" customHeight="false" outlineLevel="0" collapsed="false">
      <c r="A34" s="36" t="s">
        <v>6072</v>
      </c>
      <c r="B34" s="83" t="s">
        <v>6188</v>
      </c>
      <c r="C34" s="84" t="s">
        <v>3707</v>
      </c>
      <c r="D34" s="20" t="s">
        <v>6189</v>
      </c>
      <c r="E34" s="107"/>
      <c r="F34" s="108" t="s">
        <v>6158</v>
      </c>
      <c r="G34" s="88"/>
      <c r="H34" s="89" t="s">
        <v>6159</v>
      </c>
      <c r="I34" s="116"/>
      <c r="J34" s="91" t="n">
        <v>1</v>
      </c>
      <c r="K34" s="91" t="n">
        <v>2</v>
      </c>
      <c r="L34" s="91" t="n">
        <v>2</v>
      </c>
      <c r="M34" s="91"/>
      <c r="N34" s="91"/>
      <c r="O34" s="91"/>
      <c r="P34" s="91"/>
      <c r="Q34" s="91"/>
      <c r="R34" s="91"/>
      <c r="S34" s="91"/>
      <c r="T34" s="91"/>
      <c r="U34" s="92" t="n">
        <f aca="false">$J$2*J34+$K$2*K34+$L$2*L34+$M$2*M34+$N$2*N34+$O$2*O34+$P$2*P34+$Q$2*Q34+$R$2*R34+$S$2*S34+$T$2*T34</f>
        <v>0</v>
      </c>
      <c r="V34" s="93" t="s">
        <v>6190</v>
      </c>
      <c r="W34" s="94" t="n">
        <f aca="false">U34-V34</f>
        <v>-372.6</v>
      </c>
    </row>
    <row r="35" s="95" customFormat="true" ht="41.4" hidden="false" customHeight="false" outlineLevel="0" collapsed="false">
      <c r="A35" s="36" t="s">
        <v>6072</v>
      </c>
      <c r="B35" s="83" t="s">
        <v>6191</v>
      </c>
      <c r="C35" s="84" t="s">
        <v>3758</v>
      </c>
      <c r="D35" s="20" t="s">
        <v>6192</v>
      </c>
      <c r="E35" s="107"/>
      <c r="F35" s="108" t="s">
        <v>6167</v>
      </c>
      <c r="G35" s="88"/>
      <c r="H35" s="89" t="s">
        <v>6193</v>
      </c>
      <c r="I35" s="116"/>
      <c r="J35" s="91" t="n">
        <v>1.5</v>
      </c>
      <c r="K35" s="91" t="n">
        <v>2</v>
      </c>
      <c r="L35" s="91" t="n">
        <v>2</v>
      </c>
      <c r="M35" s="91"/>
      <c r="N35" s="91"/>
      <c r="O35" s="91"/>
      <c r="P35" s="91"/>
      <c r="Q35" s="91"/>
      <c r="R35" s="91"/>
      <c r="S35" s="91"/>
      <c r="T35" s="91"/>
      <c r="U35" s="92" t="n">
        <f aca="false">$J$2*J35+$K$2*K35+$L$2*L35+$M$2*M35+$N$2*N35+$O$2*O35+$P$2*P35+$Q$2*Q35+$R$2*R35+$S$2*S35+$T$2*T35</f>
        <v>0</v>
      </c>
      <c r="V35" s="93" t="s">
        <v>6194</v>
      </c>
      <c r="W35" s="94" t="n">
        <f aca="false">U35-V35</f>
        <v>-342.6</v>
      </c>
    </row>
    <row r="36" s="95" customFormat="true" ht="41.4" hidden="false" customHeight="false" outlineLevel="0" collapsed="false">
      <c r="A36" s="36" t="s">
        <v>6072</v>
      </c>
      <c r="B36" s="83" t="s">
        <v>6195</v>
      </c>
      <c r="C36" s="84" t="s">
        <v>3846</v>
      </c>
      <c r="D36" s="20" t="s">
        <v>6196</v>
      </c>
      <c r="E36" s="107"/>
      <c r="F36" s="108" t="s">
        <v>6197</v>
      </c>
      <c r="G36" s="88"/>
      <c r="H36" s="89" t="s">
        <v>6198</v>
      </c>
      <c r="I36" s="120"/>
      <c r="J36" s="91" t="n">
        <v>1.75</v>
      </c>
      <c r="K36" s="91" t="n">
        <v>2</v>
      </c>
      <c r="L36" s="91" t="n">
        <v>2</v>
      </c>
      <c r="M36" s="91"/>
      <c r="N36" s="91"/>
      <c r="O36" s="91"/>
      <c r="P36" s="91"/>
      <c r="Q36" s="91"/>
      <c r="R36" s="91"/>
      <c r="S36" s="91"/>
      <c r="T36" s="91"/>
      <c r="U36" s="92" t="n">
        <f aca="false">$J$2*J36+$K$2*K36+$L$2*L36+$M$2*M36+$N$2*N36+$O$2*O36+$P$2*P36+$Q$2*Q36+$R$2*R36+$S$2*S36+$T$2*T36</f>
        <v>0</v>
      </c>
      <c r="V36" s="93" t="s">
        <v>6199</v>
      </c>
      <c r="W36" s="94" t="n">
        <f aca="false">U36-V36</f>
        <v>-395.6</v>
      </c>
    </row>
    <row r="37" s="95" customFormat="true" ht="41.4" hidden="false" customHeight="false" outlineLevel="0" collapsed="false">
      <c r="A37" s="36" t="s">
        <v>6072</v>
      </c>
      <c r="B37" s="83" t="s">
        <v>6195</v>
      </c>
      <c r="C37" s="84" t="s">
        <v>3849</v>
      </c>
      <c r="D37" s="20" t="s">
        <v>6200</v>
      </c>
      <c r="E37" s="107"/>
      <c r="F37" s="108" t="s">
        <v>6201</v>
      </c>
      <c r="G37" s="88"/>
      <c r="H37" s="89" t="s">
        <v>6202</v>
      </c>
      <c r="I37" s="120"/>
      <c r="J37" s="91" t="n">
        <v>1.75</v>
      </c>
      <c r="K37" s="91" t="n">
        <v>2</v>
      </c>
      <c r="L37" s="91"/>
      <c r="M37" s="91"/>
      <c r="N37" s="91"/>
      <c r="O37" s="91"/>
      <c r="P37" s="91" t="n">
        <v>2</v>
      </c>
      <c r="Q37" s="91"/>
      <c r="R37" s="91"/>
      <c r="S37" s="91"/>
      <c r="T37" s="91"/>
      <c r="U37" s="92" t="n">
        <f aca="false">$J$2*J37+$K$2*K37+$L$2*L37+$M$2*M37+$N$2*N37+$O$2*O37+$P$2*P37+$Q$2*Q37+$R$2*R37+$S$2*S37+$T$2*T37</f>
        <v>0</v>
      </c>
      <c r="V37" s="93" t="s">
        <v>6203</v>
      </c>
      <c r="W37" s="94" t="n">
        <f aca="false">U37-V37</f>
        <v>-360</v>
      </c>
    </row>
    <row r="38" s="95" customFormat="true" ht="41.4" hidden="false" customHeight="false" outlineLevel="0" collapsed="false">
      <c r="A38" s="36" t="s">
        <v>6072</v>
      </c>
      <c r="B38" s="83" t="s">
        <v>6195</v>
      </c>
      <c r="C38" s="84" t="s">
        <v>3860</v>
      </c>
      <c r="D38" s="20" t="s">
        <v>6204</v>
      </c>
      <c r="E38" s="107"/>
      <c r="F38" s="108" t="s">
        <v>6205</v>
      </c>
      <c r="G38" s="88"/>
      <c r="H38" s="89" t="s">
        <v>6206</v>
      </c>
      <c r="I38" s="116"/>
      <c r="J38" s="91" t="n">
        <v>1</v>
      </c>
      <c r="K38" s="91" t="n">
        <v>1</v>
      </c>
      <c r="L38" s="91" t="n">
        <v>1</v>
      </c>
      <c r="M38" s="91"/>
      <c r="N38" s="91"/>
      <c r="O38" s="91"/>
      <c r="P38" s="91"/>
      <c r="Q38" s="91"/>
      <c r="R38" s="91"/>
      <c r="S38" s="91"/>
      <c r="T38" s="91"/>
      <c r="U38" s="92" t="n">
        <f aca="false">$J$2*J38+$K$2*K38+$L$2*L38+$M$2*M38+$N$2*N38+$O$2*O38+$P$2*P38+$Q$2*Q38+$R$2*R38+$S$2*S38+$T$2*T38</f>
        <v>0</v>
      </c>
      <c r="V38" s="93" t="s">
        <v>6207</v>
      </c>
      <c r="W38" s="94" t="n">
        <f aca="false">U38-V38</f>
        <v>-201.5</v>
      </c>
    </row>
    <row r="39" s="95" customFormat="true" ht="69" hidden="false" customHeight="false" outlineLevel="0" collapsed="false">
      <c r="A39" s="36" t="s">
        <v>6072</v>
      </c>
      <c r="B39" s="83" t="s">
        <v>6208</v>
      </c>
      <c r="C39" s="84" t="s">
        <v>4003</v>
      </c>
      <c r="D39" s="20" t="s">
        <v>6209</v>
      </c>
      <c r="E39" s="107"/>
      <c r="F39" s="108" t="s">
        <v>6210</v>
      </c>
      <c r="G39" s="88"/>
      <c r="H39" s="121" t="s">
        <v>6211</v>
      </c>
      <c r="I39" s="122"/>
      <c r="J39" s="91" t="n">
        <v>1</v>
      </c>
      <c r="K39" s="91" t="n">
        <v>2</v>
      </c>
      <c r="L39" s="91"/>
      <c r="M39" s="91"/>
      <c r="N39" s="91"/>
      <c r="O39" s="91"/>
      <c r="P39" s="91" t="n">
        <v>2</v>
      </c>
      <c r="Q39" s="91" t="n">
        <v>1</v>
      </c>
      <c r="R39" s="91" t="n">
        <v>1</v>
      </c>
      <c r="S39" s="91"/>
      <c r="T39" s="91"/>
      <c r="U39" s="92" t="n">
        <f aca="false">$J$2*J39+$K$2*K39+$L$2*L39+$M$2*M39+$N$2*N39+$O$2*O39+$P$2*P39+$Q$2*Q39+$R$2*R39+$S$2*S39+$T$2*T39</f>
        <v>0</v>
      </c>
      <c r="V39" s="93" t="s">
        <v>6212</v>
      </c>
      <c r="W39" s="94" t="n">
        <f aca="false">U39-V39</f>
        <v>-469.3</v>
      </c>
    </row>
    <row r="40" s="95" customFormat="true" ht="41.4" hidden="false" customHeight="false" outlineLevel="0" collapsed="false">
      <c r="A40" s="36" t="s">
        <v>6072</v>
      </c>
      <c r="B40" s="83" t="s">
        <v>6213</v>
      </c>
      <c r="C40" s="84" t="s">
        <v>4041</v>
      </c>
      <c r="D40" s="20" t="s">
        <v>6214</v>
      </c>
      <c r="E40" s="107"/>
      <c r="F40" s="108" t="s">
        <v>6136</v>
      </c>
      <c r="G40" s="88"/>
      <c r="H40" s="89" t="s">
        <v>6215</v>
      </c>
      <c r="I40" s="116"/>
      <c r="J40" s="91" t="n">
        <v>2</v>
      </c>
      <c r="K40" s="91" t="n">
        <v>1.75</v>
      </c>
      <c r="L40" s="91" t="n">
        <v>2</v>
      </c>
      <c r="M40" s="91"/>
      <c r="N40" s="91"/>
      <c r="O40" s="91"/>
      <c r="P40" s="91"/>
      <c r="Q40" s="91"/>
      <c r="R40" s="91"/>
      <c r="S40" s="91"/>
      <c r="T40" s="91"/>
      <c r="U40" s="92" t="n">
        <f aca="false">$J$2*J40+$K$2*K40+$L$2*L40+$M$2*M40+$N$2*N40+$O$2*O40+$P$2*P40+$Q$2*Q40+$R$2*R40+$S$2*S40+$T$2*T40</f>
        <v>0</v>
      </c>
      <c r="V40" s="93" t="s">
        <v>6216</v>
      </c>
      <c r="W40" s="94" t="n">
        <f aca="false">U40-V40</f>
        <v>-264.45</v>
      </c>
    </row>
    <row r="41" s="95" customFormat="true" ht="55.2" hidden="false" customHeight="false" outlineLevel="0" collapsed="false">
      <c r="A41" s="36" t="s">
        <v>6072</v>
      </c>
      <c r="B41" s="83" t="s">
        <v>6217</v>
      </c>
      <c r="C41" s="84" t="s">
        <v>4184</v>
      </c>
      <c r="D41" s="20" t="s">
        <v>6218</v>
      </c>
      <c r="E41" s="107"/>
      <c r="F41" s="108" t="s">
        <v>6219</v>
      </c>
      <c r="G41" s="88"/>
      <c r="H41" s="89" t="s">
        <v>6220</v>
      </c>
      <c r="I41" s="116"/>
      <c r="J41" s="91" t="n">
        <v>1.75</v>
      </c>
      <c r="K41" s="91"/>
      <c r="L41" s="91"/>
      <c r="M41" s="91" t="n">
        <v>2</v>
      </c>
      <c r="N41" s="91" t="n">
        <v>2</v>
      </c>
      <c r="O41" s="91"/>
      <c r="P41" s="91"/>
      <c r="Q41" s="91"/>
      <c r="R41" s="91"/>
      <c r="S41" s="91"/>
      <c r="T41" s="91"/>
      <c r="U41" s="92" t="n">
        <f aca="false">$J$2*J41+$K$2*K41+$L$2*L41+$M$2*M41+$N$2*N41+$O$2*O41+$P$2*P41+$Q$2*Q41+$R$2*R41+$S$2*S41+$T$2*T41</f>
        <v>0</v>
      </c>
      <c r="V41" s="93" t="s">
        <v>6221</v>
      </c>
      <c r="W41" s="94" t="n">
        <f aca="false">U41-V41</f>
        <v>-286.2</v>
      </c>
    </row>
    <row r="42" s="95" customFormat="true" ht="41.4" hidden="false" customHeight="false" outlineLevel="0" collapsed="false">
      <c r="A42" s="36" t="s">
        <v>6072</v>
      </c>
      <c r="B42" s="83" t="s">
        <v>6217</v>
      </c>
      <c r="C42" s="84" t="s">
        <v>4186</v>
      </c>
      <c r="D42" s="20" t="s">
        <v>6222</v>
      </c>
      <c r="E42" s="107"/>
      <c r="F42" s="108" t="s">
        <v>6223</v>
      </c>
      <c r="G42" s="88"/>
      <c r="H42" s="89" t="s">
        <v>6220</v>
      </c>
      <c r="I42" s="116" t="s">
        <v>281</v>
      </c>
      <c r="J42" s="91" t="n">
        <v>1.75</v>
      </c>
      <c r="K42" s="91"/>
      <c r="L42" s="91"/>
      <c r="M42" s="91" t="n">
        <v>2</v>
      </c>
      <c r="N42" s="91" t="n">
        <v>2</v>
      </c>
      <c r="O42" s="91"/>
      <c r="P42" s="91"/>
      <c r="Q42" s="91"/>
      <c r="R42" s="91"/>
      <c r="S42" s="91"/>
      <c r="T42" s="91"/>
      <c r="U42" s="92" t="n">
        <f aca="false">$J$2*J42+$K$2*K42+$L$2*L42+$M$2*M42+$N$2*N42+$O$2*O42+$P$2*P42+$Q$2*Q42+$R$2*R42+$S$2*S42+$T$2*T42</f>
        <v>0</v>
      </c>
      <c r="V42" s="93" t="s">
        <v>6224</v>
      </c>
      <c r="W42" s="123" t="n">
        <f aca="false">U42-V42</f>
        <v>-301.6</v>
      </c>
    </row>
    <row r="43" s="95" customFormat="true" ht="41.4" hidden="false" customHeight="false" outlineLevel="0" collapsed="false">
      <c r="A43" s="36" t="s">
        <v>6072</v>
      </c>
      <c r="B43" s="83" t="s">
        <v>6217</v>
      </c>
      <c r="C43" s="84" t="s">
        <v>4188</v>
      </c>
      <c r="D43" s="20" t="s">
        <v>6225</v>
      </c>
      <c r="E43" s="107"/>
      <c r="F43" s="108" t="s">
        <v>6136</v>
      </c>
      <c r="G43" s="88"/>
      <c r="H43" s="89" t="s">
        <v>6137</v>
      </c>
      <c r="I43" s="120"/>
      <c r="J43" s="91" t="n">
        <v>2</v>
      </c>
      <c r="K43" s="91" t="n">
        <v>1.75</v>
      </c>
      <c r="L43" s="91" t="n">
        <v>2</v>
      </c>
      <c r="M43" s="91"/>
      <c r="N43" s="91"/>
      <c r="O43" s="91"/>
      <c r="P43" s="91"/>
      <c r="Q43" s="91"/>
      <c r="R43" s="91"/>
      <c r="S43" s="91"/>
      <c r="T43" s="91"/>
      <c r="U43" s="92" t="n">
        <f aca="false">$J$2*J43+$K$2*K43+$L$2*L43+$M$2*M43+$N$2*N43+$O$2*O43+$P$2*P43+$Q$2*Q43+$R$2*R43+$S$2*S43+$T$2*T43</f>
        <v>0</v>
      </c>
      <c r="V43" s="93" t="s">
        <v>6226</v>
      </c>
      <c r="W43" s="94" t="n">
        <f aca="false">U43-V43</f>
        <v>-291.04</v>
      </c>
    </row>
    <row r="44" s="95" customFormat="true" ht="41.4" hidden="false" customHeight="false" outlineLevel="0" collapsed="false">
      <c r="A44" s="36" t="s">
        <v>6072</v>
      </c>
      <c r="B44" s="83" t="s">
        <v>6217</v>
      </c>
      <c r="C44" s="84" t="s">
        <v>4190</v>
      </c>
      <c r="D44" s="20" t="s">
        <v>6227</v>
      </c>
      <c r="E44" s="107"/>
      <c r="F44" s="108" t="s">
        <v>6146</v>
      </c>
      <c r="G44" s="88"/>
      <c r="H44" s="89" t="s">
        <v>6137</v>
      </c>
      <c r="I44" s="116" t="s">
        <v>281</v>
      </c>
      <c r="J44" s="91" t="n">
        <v>2</v>
      </c>
      <c r="K44" s="91" t="n">
        <v>1.75</v>
      </c>
      <c r="L44" s="91" t="n">
        <v>2</v>
      </c>
      <c r="M44" s="91"/>
      <c r="N44" s="91"/>
      <c r="O44" s="91"/>
      <c r="P44" s="91"/>
      <c r="Q44" s="91"/>
      <c r="R44" s="91"/>
      <c r="S44" s="91"/>
      <c r="T44" s="91"/>
      <c r="U44" s="92" t="n">
        <f aca="false">$J$2*J44+$K$2*K44+$L$2*L44+$M$2*M44+$N$2*N44+$O$2*O44+$P$2*P44+$Q$2*Q44+$R$2*R44+$S$2*S44+$T$2*T44</f>
        <v>0</v>
      </c>
      <c r="V44" s="93" t="s">
        <v>6228</v>
      </c>
      <c r="W44" s="123" t="n">
        <f aca="false">U44-V44</f>
        <v>-288.19</v>
      </c>
    </row>
    <row r="45" s="95" customFormat="true" ht="82.8" hidden="false" customHeight="false" outlineLevel="0" collapsed="false">
      <c r="A45" s="36" t="s">
        <v>6072</v>
      </c>
      <c r="B45" s="83" t="s">
        <v>6229</v>
      </c>
      <c r="C45" s="84" t="s">
        <v>4297</v>
      </c>
      <c r="D45" s="20" t="s">
        <v>6230</v>
      </c>
      <c r="E45" s="107"/>
      <c r="F45" s="108" t="s">
        <v>6231</v>
      </c>
      <c r="G45" s="88"/>
      <c r="H45" s="89" t="s">
        <v>6232</v>
      </c>
      <c r="I45" s="116" t="s">
        <v>281</v>
      </c>
      <c r="J45" s="91" t="n">
        <v>1.5</v>
      </c>
      <c r="K45" s="91" t="n">
        <v>1</v>
      </c>
      <c r="L45" s="91"/>
      <c r="M45" s="91" t="n">
        <v>2</v>
      </c>
      <c r="N45" s="91" t="n">
        <v>2</v>
      </c>
      <c r="O45" s="91"/>
      <c r="P45" s="91"/>
      <c r="Q45" s="91"/>
      <c r="R45" s="91"/>
      <c r="S45" s="91"/>
      <c r="T45" s="91"/>
      <c r="U45" s="92" t="n">
        <f aca="false">$J$2*J45+$K$2*K45+$L$2*L45+$M$2*M45+$N$2*N45+$O$2*O45+$P$2*P45+$Q$2*Q45+$R$2*R45+$S$2*S45+$T$2*T45</f>
        <v>0</v>
      </c>
      <c r="V45" s="93" t="s">
        <v>6233</v>
      </c>
      <c r="W45" s="123" t="n">
        <f aca="false">U45-V45</f>
        <v>-346.5</v>
      </c>
      <c r="X45" s="4"/>
    </row>
    <row r="46" s="95" customFormat="true" ht="82.8" hidden="false" customHeight="false" outlineLevel="0" collapsed="false">
      <c r="A46" s="36" t="s">
        <v>6072</v>
      </c>
      <c r="B46" s="83" t="s">
        <v>6229</v>
      </c>
      <c r="C46" s="84" t="s">
        <v>4300</v>
      </c>
      <c r="D46" s="20" t="s">
        <v>6234</v>
      </c>
      <c r="E46" s="107"/>
      <c r="F46" s="108" t="s">
        <v>6235</v>
      </c>
      <c r="G46" s="88"/>
      <c r="H46" s="89" t="s">
        <v>6236</v>
      </c>
      <c r="I46" s="116" t="s">
        <v>281</v>
      </c>
      <c r="J46" s="91" t="n">
        <v>1.5</v>
      </c>
      <c r="K46" s="91"/>
      <c r="L46" s="91" t="n">
        <v>1</v>
      </c>
      <c r="M46" s="91" t="n">
        <v>2</v>
      </c>
      <c r="N46" s="91" t="n">
        <v>2</v>
      </c>
      <c r="O46" s="91"/>
      <c r="P46" s="91"/>
      <c r="Q46" s="91"/>
      <c r="R46" s="91"/>
      <c r="S46" s="91"/>
      <c r="T46" s="91"/>
      <c r="U46" s="92" t="n">
        <f aca="false">$J$2*J46+$K$2*K46+$L$2*L46+$M$2*M46+$N$2*N46+$O$2*O46+$P$2*P46+$Q$2*Q46+$R$2*R46+$S$2*S46+$T$2*T46</f>
        <v>0</v>
      </c>
      <c r="V46" s="93" t="s">
        <v>6237</v>
      </c>
      <c r="W46" s="123" t="n">
        <f aca="false">U46-V46</f>
        <v>-341</v>
      </c>
      <c r="X46" s="10"/>
    </row>
    <row r="47" s="95" customFormat="true" ht="69" hidden="false" customHeight="false" outlineLevel="0" collapsed="false">
      <c r="A47" s="36" t="s">
        <v>6072</v>
      </c>
      <c r="B47" s="83" t="s">
        <v>6238</v>
      </c>
      <c r="C47" s="84" t="s">
        <v>4504</v>
      </c>
      <c r="D47" s="20" t="s">
        <v>6239</v>
      </c>
      <c r="E47" s="107"/>
      <c r="F47" s="108" t="s">
        <v>6240</v>
      </c>
      <c r="G47" s="88"/>
      <c r="H47" s="89"/>
      <c r="I47" s="116"/>
      <c r="J47" s="91"/>
      <c r="K47" s="91"/>
      <c r="L47" s="91"/>
      <c r="M47" s="91"/>
      <c r="N47" s="91"/>
      <c r="O47" s="91"/>
      <c r="P47" s="91"/>
      <c r="Q47" s="91"/>
      <c r="R47" s="91"/>
      <c r="S47" s="91"/>
      <c r="T47" s="91"/>
      <c r="U47" s="92" t="n">
        <f aca="false">$J$2*J47+$K$2*K47+$L$2*L47+$M$2*M47+$N$2*N47+$O$2*O47+$P$2*P47+$Q$2*Q47+$R$2*R47+$S$2*S47+$T$2*T47</f>
        <v>0</v>
      </c>
      <c r="V47" s="93"/>
      <c r="W47" s="117" t="s">
        <v>6241</v>
      </c>
    </row>
    <row r="48" s="95" customFormat="true" ht="82.8" hidden="false" customHeight="false" outlineLevel="0" collapsed="false">
      <c r="A48" s="36" t="s">
        <v>6072</v>
      </c>
      <c r="B48" s="83" t="s">
        <v>6238</v>
      </c>
      <c r="C48" s="84" t="s">
        <v>4587</v>
      </c>
      <c r="D48" s="20" t="s">
        <v>6242</v>
      </c>
      <c r="E48" s="107"/>
      <c r="F48" s="108" t="s">
        <v>6243</v>
      </c>
      <c r="G48" s="88"/>
      <c r="H48" s="89" t="s">
        <v>6244</v>
      </c>
      <c r="I48" s="116" t="s">
        <v>394</v>
      </c>
      <c r="J48" s="91"/>
      <c r="K48" s="91"/>
      <c r="L48" s="91"/>
      <c r="M48" s="91"/>
      <c r="N48" s="91"/>
      <c r="O48" s="91"/>
      <c r="P48" s="91"/>
      <c r="Q48" s="91"/>
      <c r="R48" s="91"/>
      <c r="S48" s="91"/>
      <c r="T48" s="91"/>
      <c r="U48" s="92" t="n">
        <f aca="false">$J$2*J48+$K$2*K48+$L$2*L48+$M$2*M48+$N$2*N48+$O$2*O48+$P$2*P48+$Q$2*Q48+$R$2*R48+$S$2*S48+$T$2*T48</f>
        <v>0</v>
      </c>
      <c r="V48" s="93" t="s">
        <v>6245</v>
      </c>
      <c r="W48" s="117" t="s">
        <v>394</v>
      </c>
    </row>
    <row r="49" s="95" customFormat="true" ht="54.6" hidden="false" customHeight="true" outlineLevel="0" collapsed="false">
      <c r="A49" s="36" t="s">
        <v>6072</v>
      </c>
      <c r="B49" s="83" t="s">
        <v>6238</v>
      </c>
      <c r="C49" s="84" t="s">
        <v>4590</v>
      </c>
      <c r="D49" s="20" t="s">
        <v>6246</v>
      </c>
      <c r="E49" s="107"/>
      <c r="F49" s="108" t="s">
        <v>6247</v>
      </c>
      <c r="G49" s="88"/>
      <c r="H49" s="89" t="s">
        <v>6248</v>
      </c>
      <c r="I49" s="116" t="s">
        <v>394</v>
      </c>
      <c r="J49" s="91"/>
      <c r="K49" s="91"/>
      <c r="L49" s="91"/>
      <c r="M49" s="91"/>
      <c r="N49" s="91"/>
      <c r="O49" s="91"/>
      <c r="P49" s="91"/>
      <c r="Q49" s="91"/>
      <c r="R49" s="91"/>
      <c r="S49" s="91"/>
      <c r="T49" s="91"/>
      <c r="U49" s="92" t="n">
        <f aca="false">$J$2*J49+$K$2*K49+$L$2*L49+$M$2*M49+$N$2*N49+$O$2*O49+$P$2*P49+$Q$2*Q49+$R$2*R49+$S$2*S49+$T$2*T49</f>
        <v>0</v>
      </c>
      <c r="V49" s="93" t="s">
        <v>6249</v>
      </c>
      <c r="W49" s="117" t="s">
        <v>394</v>
      </c>
    </row>
    <row r="50" s="95" customFormat="true" ht="82.8" hidden="false" customHeight="false" outlineLevel="0" collapsed="false">
      <c r="A50" s="36" t="s">
        <v>6072</v>
      </c>
      <c r="B50" s="83" t="s">
        <v>6238</v>
      </c>
      <c r="C50" s="84" t="s">
        <v>4592</v>
      </c>
      <c r="D50" s="20" t="s">
        <v>6250</v>
      </c>
      <c r="E50" s="107"/>
      <c r="F50" s="108" t="s">
        <v>6251</v>
      </c>
      <c r="G50" s="88"/>
      <c r="H50" s="89" t="s">
        <v>6252</v>
      </c>
      <c r="I50" s="116" t="s">
        <v>394</v>
      </c>
      <c r="J50" s="91"/>
      <c r="K50" s="91"/>
      <c r="L50" s="91"/>
      <c r="M50" s="91"/>
      <c r="N50" s="91"/>
      <c r="O50" s="91"/>
      <c r="P50" s="91"/>
      <c r="Q50" s="91"/>
      <c r="R50" s="91"/>
      <c r="S50" s="91"/>
      <c r="T50" s="91"/>
      <c r="U50" s="92" t="n">
        <f aca="false">$J$2*J50+$K$2*K50+$L$2*L50+$M$2*M50+$N$2*N50+$O$2*O50+$P$2*P50+$Q$2*Q50+$R$2*R50+$S$2*S50+$T$2*T50</f>
        <v>0</v>
      </c>
      <c r="V50" s="93" t="s">
        <v>6253</v>
      </c>
      <c r="W50" s="117" t="s">
        <v>394</v>
      </c>
    </row>
    <row r="51" s="95" customFormat="true" ht="41.4" hidden="false" customHeight="false" outlineLevel="0" collapsed="false">
      <c r="A51" s="36" t="s">
        <v>6072</v>
      </c>
      <c r="B51" s="83" t="s">
        <v>6254</v>
      </c>
      <c r="C51" s="84" t="s">
        <v>4638</v>
      </c>
      <c r="D51" s="20" t="s">
        <v>6255</v>
      </c>
      <c r="E51" s="107"/>
      <c r="F51" s="108" t="s">
        <v>6136</v>
      </c>
      <c r="G51" s="88"/>
      <c r="H51" s="89" t="s">
        <v>6198</v>
      </c>
      <c r="I51" s="116" t="s">
        <v>281</v>
      </c>
      <c r="J51" s="91" t="n">
        <v>1.75</v>
      </c>
      <c r="K51" s="91" t="n">
        <v>2</v>
      </c>
      <c r="L51" s="91" t="n">
        <v>2</v>
      </c>
      <c r="M51" s="91"/>
      <c r="N51" s="91"/>
      <c r="O51" s="91"/>
      <c r="P51" s="91"/>
      <c r="Q51" s="91"/>
      <c r="R51" s="91"/>
      <c r="S51" s="91"/>
      <c r="T51" s="91"/>
      <c r="U51" s="92" t="n">
        <f aca="false">$J$2*J51+$K$2*K51+$L$2*L51+$M$2*M51+$N$2*N51+$O$2*O51+$P$2*P51+$Q$2*Q51+$R$2*R51+$S$2*S51+$T$2*T51</f>
        <v>0</v>
      </c>
      <c r="V51" s="93" t="s">
        <v>6256</v>
      </c>
      <c r="W51" s="123" t="n">
        <f aca="false">U51-V51</f>
        <v>-312.8</v>
      </c>
    </row>
    <row r="52" s="95" customFormat="true" ht="41.4" hidden="false" customHeight="false" outlineLevel="0" collapsed="false">
      <c r="A52" s="36" t="s">
        <v>6072</v>
      </c>
      <c r="B52" s="83" t="s">
        <v>6254</v>
      </c>
      <c r="C52" s="84" t="s">
        <v>4641</v>
      </c>
      <c r="D52" s="20" t="s">
        <v>6257</v>
      </c>
      <c r="E52" s="107"/>
      <c r="F52" s="108" t="s">
        <v>6136</v>
      </c>
      <c r="G52" s="88"/>
      <c r="H52" s="89" t="s">
        <v>6198</v>
      </c>
      <c r="I52" s="116" t="s">
        <v>281</v>
      </c>
      <c r="J52" s="91" t="n">
        <v>1.75</v>
      </c>
      <c r="K52" s="91" t="n">
        <v>2</v>
      </c>
      <c r="L52" s="91" t="n">
        <v>2</v>
      </c>
      <c r="M52" s="91"/>
      <c r="N52" s="91"/>
      <c r="O52" s="91"/>
      <c r="P52" s="91"/>
      <c r="Q52" s="91"/>
      <c r="R52" s="91"/>
      <c r="S52" s="91"/>
      <c r="T52" s="91"/>
      <c r="U52" s="92" t="n">
        <f aca="false">$J$2*J52+$K$2*K52+$L$2*L52+$M$2*M52+$N$2*N52+$O$2*O52+$P$2*P52+$Q$2*Q52+$R$2*R52+$S$2*S52+$T$2*T52</f>
        <v>0</v>
      </c>
      <c r="V52" s="93" t="s">
        <v>6258</v>
      </c>
      <c r="W52" s="123" t="n">
        <f aca="false">U52-V52</f>
        <v>-308.14</v>
      </c>
    </row>
    <row r="53" s="95" customFormat="true" ht="41.4" hidden="false" customHeight="false" outlineLevel="0" collapsed="false">
      <c r="A53" s="124" t="s">
        <v>6072</v>
      </c>
      <c r="B53" s="83" t="s">
        <v>6254</v>
      </c>
      <c r="C53" s="84" t="s">
        <v>4645</v>
      </c>
      <c r="D53" s="20" t="s">
        <v>6259</v>
      </c>
      <c r="E53" s="107"/>
      <c r="F53" s="108" t="s">
        <v>6136</v>
      </c>
      <c r="G53" s="88"/>
      <c r="H53" s="89" t="s">
        <v>6198</v>
      </c>
      <c r="I53" s="116" t="s">
        <v>281</v>
      </c>
      <c r="J53" s="91" t="n">
        <v>1.75</v>
      </c>
      <c r="K53" s="91" t="n">
        <v>2</v>
      </c>
      <c r="L53" s="91" t="n">
        <v>2</v>
      </c>
      <c r="M53" s="91"/>
      <c r="N53" s="91"/>
      <c r="O53" s="91"/>
      <c r="P53" s="91"/>
      <c r="Q53" s="91"/>
      <c r="R53" s="91"/>
      <c r="S53" s="91"/>
      <c r="T53" s="91"/>
      <c r="U53" s="92" t="n">
        <f aca="false">$J$2*J53+$K$2*K53+$L$2*L53+$M$2*M53+$N$2*N53+$O$2*O53+$P$2*P53+$Q$2*Q53+$R$2*R53+$S$2*S53+$T$2*T53</f>
        <v>0</v>
      </c>
      <c r="V53" s="125" t="s">
        <v>6260</v>
      </c>
      <c r="W53" s="123" t="n">
        <f aca="false">U53-V53</f>
        <v>-308.1</v>
      </c>
    </row>
    <row r="54" s="95" customFormat="true" ht="69" hidden="false" customHeight="false" outlineLevel="0" collapsed="false">
      <c r="A54" s="36" t="s">
        <v>6072</v>
      </c>
      <c r="B54" s="83" t="s">
        <v>6254</v>
      </c>
      <c r="C54" s="84" t="s">
        <v>4681</v>
      </c>
      <c r="D54" s="20" t="s">
        <v>6261</v>
      </c>
      <c r="E54" s="107"/>
      <c r="F54" s="108" t="s">
        <v>6262</v>
      </c>
      <c r="G54" s="88"/>
      <c r="H54" s="89"/>
      <c r="I54" s="116"/>
      <c r="J54" s="91"/>
      <c r="K54" s="91"/>
      <c r="L54" s="91"/>
      <c r="M54" s="91"/>
      <c r="N54" s="91"/>
      <c r="O54" s="91"/>
      <c r="P54" s="91"/>
      <c r="Q54" s="91"/>
      <c r="R54" s="91"/>
      <c r="S54" s="91"/>
      <c r="T54" s="91"/>
      <c r="U54" s="92" t="n">
        <f aca="false">$J$2*J54+$K$2*K54+$L$2*L54+$M$2*M54+$N$2*N54+$O$2*O54+$P$2*P54+$Q$2*Q54+$R$2*R54+$S$2*S54+$T$2*T54</f>
        <v>0</v>
      </c>
      <c r="V54" s="93"/>
      <c r="W54" s="117" t="s">
        <v>6241</v>
      </c>
    </row>
    <row r="55" s="95" customFormat="true" ht="41.4" hidden="false" customHeight="false" outlineLevel="0" collapsed="false">
      <c r="A55" s="36" t="s">
        <v>6072</v>
      </c>
      <c r="B55" s="109" t="s">
        <v>6263</v>
      </c>
      <c r="C55" s="84" t="s">
        <v>4742</v>
      </c>
      <c r="D55" s="20" t="s">
        <v>6264</v>
      </c>
      <c r="E55" s="110"/>
      <c r="F55" s="111" t="s">
        <v>6197</v>
      </c>
      <c r="G55" s="112"/>
      <c r="H55" s="25" t="s">
        <v>6198</v>
      </c>
      <c r="I55" s="113"/>
      <c r="J55" s="114" t="n">
        <v>1.75</v>
      </c>
      <c r="K55" s="114" t="n">
        <v>2</v>
      </c>
      <c r="L55" s="114" t="n">
        <v>2</v>
      </c>
      <c r="M55" s="114"/>
      <c r="N55" s="114"/>
      <c r="O55" s="114"/>
      <c r="P55" s="114"/>
      <c r="Q55" s="114"/>
      <c r="R55" s="114"/>
      <c r="S55" s="114"/>
      <c r="T55" s="114"/>
      <c r="U55" s="92" t="n">
        <f aca="false">$J$2*J55+$K$2*K55+$L$2*L55+$M$2*M55+$N$2*N55+$O$2*O55+$P$2*P55+$Q$2*Q55+$R$2*R55+$S$2*S55+$T$2*T55</f>
        <v>0</v>
      </c>
      <c r="V55" s="115" t="s">
        <v>6187</v>
      </c>
      <c r="W55" s="94" t="n">
        <f aca="false">U55-V55</f>
        <v>-308.9</v>
      </c>
    </row>
    <row r="56" s="4" customFormat="true" ht="41.4" hidden="false" customHeight="false" outlineLevel="0" collapsed="false">
      <c r="A56" s="36" t="s">
        <v>6072</v>
      </c>
      <c r="B56" s="83" t="s">
        <v>6263</v>
      </c>
      <c r="C56" s="84" t="s">
        <v>4779</v>
      </c>
      <c r="D56" s="20" t="s">
        <v>6265</v>
      </c>
      <c r="E56" s="107"/>
      <c r="F56" s="108" t="s">
        <v>6266</v>
      </c>
      <c r="G56" s="88"/>
      <c r="H56" s="89" t="s">
        <v>6267</v>
      </c>
      <c r="I56" s="116"/>
      <c r="J56" s="91" t="n">
        <v>2</v>
      </c>
      <c r="K56" s="91" t="n">
        <v>1.75</v>
      </c>
      <c r="L56" s="91"/>
      <c r="M56" s="91"/>
      <c r="N56" s="91"/>
      <c r="O56" s="91"/>
      <c r="P56" s="91" t="n">
        <v>2</v>
      </c>
      <c r="Q56" s="91"/>
      <c r="R56" s="91"/>
      <c r="S56" s="91"/>
      <c r="T56" s="91"/>
      <c r="U56" s="92" t="n">
        <f aca="false">$J$2*J56+$K$2*K56+$L$2*L56+$M$2*M56+$N$2*N56+$O$2*O56+$P$2*P56+$Q$2*Q56+$R$2*R56+$S$2*S56+$T$2*T56</f>
        <v>0</v>
      </c>
      <c r="V56" s="93" t="s">
        <v>6268</v>
      </c>
      <c r="W56" s="94" t="n">
        <f aca="false">U56-V56</f>
        <v>-256.3</v>
      </c>
      <c r="X56" s="95"/>
    </row>
    <row r="57" customFormat="false" ht="64.8" hidden="false" customHeight="true" outlineLevel="0" collapsed="false">
      <c r="A57" s="36" t="s">
        <v>6072</v>
      </c>
      <c r="B57" s="83" t="s">
        <v>6263</v>
      </c>
      <c r="C57" s="84" t="s">
        <v>4782</v>
      </c>
      <c r="D57" s="20" t="s">
        <v>6269</v>
      </c>
      <c r="E57" s="107"/>
      <c r="F57" s="108" t="s">
        <v>6136</v>
      </c>
      <c r="G57" s="88"/>
      <c r="H57" s="89" t="s">
        <v>6137</v>
      </c>
      <c r="I57" s="116"/>
      <c r="J57" s="91" t="n">
        <v>2</v>
      </c>
      <c r="K57" s="91" t="n">
        <v>1.75</v>
      </c>
      <c r="L57" s="91" t="n">
        <v>2</v>
      </c>
      <c r="M57" s="91"/>
      <c r="N57" s="91"/>
      <c r="O57" s="91"/>
      <c r="P57" s="91"/>
      <c r="Q57" s="91"/>
      <c r="R57" s="91"/>
      <c r="S57" s="91"/>
      <c r="T57" s="91"/>
      <c r="U57" s="92" t="n">
        <f aca="false">$J$2*J57+$K$2*K57+$L$2*L57+$M$2*M57+$N$2*N57+$O$2*O57+$P$2*P57+$Q$2*Q57+$R$2*R57+$S$2*S57+$T$2*T57</f>
        <v>0</v>
      </c>
      <c r="V57" s="93" t="s">
        <v>6270</v>
      </c>
      <c r="W57" s="94" t="n">
        <f aca="false">U57-V57</f>
        <v>-293.78</v>
      </c>
      <c r="X57" s="95"/>
    </row>
    <row r="58" s="95" customFormat="true" ht="69" hidden="false" customHeight="false" outlineLevel="0" collapsed="false">
      <c r="A58" s="36" t="s">
        <v>6072</v>
      </c>
      <c r="B58" s="109" t="s">
        <v>6271</v>
      </c>
      <c r="C58" s="103" t="s">
        <v>4995</v>
      </c>
      <c r="D58" s="20" t="s">
        <v>6272</v>
      </c>
      <c r="E58" s="110"/>
      <c r="F58" s="111" t="s">
        <v>6273</v>
      </c>
      <c r="G58" s="112"/>
      <c r="H58" s="25" t="s">
        <v>6274</v>
      </c>
      <c r="I58" s="126" t="s">
        <v>394</v>
      </c>
      <c r="J58" s="114"/>
      <c r="K58" s="114"/>
      <c r="L58" s="114"/>
      <c r="M58" s="114"/>
      <c r="N58" s="114"/>
      <c r="O58" s="114"/>
      <c r="P58" s="114"/>
      <c r="Q58" s="114"/>
      <c r="R58" s="114"/>
      <c r="S58" s="114"/>
      <c r="T58" s="114"/>
      <c r="U58" s="92" t="n">
        <f aca="false">$J$2*J58+$K$2*K58+$L$2*L58+$M$2*M58+$N$2*N58+$O$2*O58+$P$2*P58+$Q$2*Q58+$R$2*R58+$S$2*S58+$T$2*T58</f>
        <v>0</v>
      </c>
      <c r="V58" s="115" t="s">
        <v>6275</v>
      </c>
      <c r="W58" s="117" t="s">
        <v>394</v>
      </c>
    </row>
    <row r="59" s="95" customFormat="true" ht="55.2" hidden="false" customHeight="false" outlineLevel="0" collapsed="false">
      <c r="A59" s="36" t="s">
        <v>6072</v>
      </c>
      <c r="B59" s="83" t="s">
        <v>6271</v>
      </c>
      <c r="C59" s="103" t="s">
        <v>5012</v>
      </c>
      <c r="D59" s="20" t="s">
        <v>6276</v>
      </c>
      <c r="E59" s="107"/>
      <c r="F59" s="108" t="s">
        <v>6235</v>
      </c>
      <c r="G59" s="88"/>
      <c r="H59" s="89" t="s">
        <v>6277</v>
      </c>
      <c r="I59" s="116"/>
      <c r="J59" s="91" t="n">
        <v>2</v>
      </c>
      <c r="K59" s="91"/>
      <c r="L59" s="91" t="n">
        <v>1</v>
      </c>
      <c r="M59" s="91" t="n">
        <v>2</v>
      </c>
      <c r="N59" s="91" t="n">
        <v>2</v>
      </c>
      <c r="O59" s="91"/>
      <c r="P59" s="91"/>
      <c r="Q59" s="91"/>
      <c r="R59" s="91"/>
      <c r="S59" s="91"/>
      <c r="T59" s="91"/>
      <c r="U59" s="92" t="n">
        <f aca="false">$J$2*J59+$K$2*K59+$L$2*L59+$M$2*M59+$N$2*N59+$O$2*O59+$P$2*P59+$Q$2*Q59+$R$2*R59+$S$2*S59+$T$2*T59</f>
        <v>0</v>
      </c>
      <c r="V59" s="93" t="s">
        <v>6278</v>
      </c>
      <c r="W59" s="94" t="n">
        <f aca="false">U59-V59</f>
        <v>-304.8</v>
      </c>
    </row>
    <row r="60" s="95" customFormat="true" ht="41.4" hidden="false" customHeight="false" outlineLevel="0" collapsed="false">
      <c r="A60" s="36" t="s">
        <v>6072</v>
      </c>
      <c r="B60" s="83" t="s">
        <v>6279</v>
      </c>
      <c r="C60" s="84" t="s">
        <v>5080</v>
      </c>
      <c r="D60" s="20" t="s">
        <v>6280</v>
      </c>
      <c r="E60" s="107"/>
      <c r="F60" s="108" t="s">
        <v>6197</v>
      </c>
      <c r="G60" s="88"/>
      <c r="H60" s="89" t="s">
        <v>6198</v>
      </c>
      <c r="I60" s="116"/>
      <c r="J60" s="91" t="n">
        <v>1.75</v>
      </c>
      <c r="K60" s="91" t="n">
        <v>2</v>
      </c>
      <c r="L60" s="91" t="n">
        <v>2</v>
      </c>
      <c r="M60" s="91"/>
      <c r="N60" s="91"/>
      <c r="O60" s="91"/>
      <c r="P60" s="91"/>
      <c r="Q60" s="91"/>
      <c r="R60" s="91"/>
      <c r="S60" s="91"/>
      <c r="T60" s="91"/>
      <c r="U60" s="92" t="n">
        <f aca="false">$J$2*J60+$K$2*K60+$L$2*L60+$M$2*M60+$N$2*N60+$O$2*O60+$P$2*P60+$Q$2*Q60+$R$2*R60+$S$2*S60+$T$2*T60</f>
        <v>0</v>
      </c>
      <c r="V60" s="93" t="s">
        <v>6123</v>
      </c>
      <c r="W60" s="94" t="n">
        <f aca="false">U60-V60</f>
        <v>-402.6</v>
      </c>
    </row>
    <row r="61" s="95" customFormat="true" ht="124.2" hidden="false" customHeight="false" outlineLevel="0" collapsed="false">
      <c r="A61" s="36" t="s">
        <v>6072</v>
      </c>
      <c r="B61" s="109" t="s">
        <v>6281</v>
      </c>
      <c r="C61" s="84" t="s">
        <v>5187</v>
      </c>
      <c r="D61" s="20" t="s">
        <v>6282</v>
      </c>
      <c r="E61" s="110"/>
      <c r="F61" s="111" t="s">
        <v>6283</v>
      </c>
      <c r="G61" s="112"/>
      <c r="H61" s="25" t="s">
        <v>6284</v>
      </c>
      <c r="I61" s="113"/>
      <c r="J61" s="114" t="n">
        <v>2</v>
      </c>
      <c r="K61" s="114"/>
      <c r="L61" s="114"/>
      <c r="M61" s="114" t="n">
        <v>2</v>
      </c>
      <c r="N61" s="114" t="n">
        <v>1.75</v>
      </c>
      <c r="O61" s="114"/>
      <c r="P61" s="114"/>
      <c r="Q61" s="114"/>
      <c r="R61" s="114"/>
      <c r="S61" s="114"/>
      <c r="T61" s="114"/>
      <c r="U61" s="92" t="n">
        <f aca="false">$J$2*J61+$K$2*K61+$L$2*L61+$M$2*M61+$N$2*N61+$O$2*O61+$P$2*P61+$Q$2*Q61+$R$2*R61+$S$2*S61+$T$2*T61</f>
        <v>0</v>
      </c>
      <c r="V61" s="127" t="s">
        <v>6285</v>
      </c>
      <c r="W61" s="94" t="e">
        <f aca="false">U61-V61</f>
        <v>#VALUE!</v>
      </c>
    </row>
    <row r="62" s="95" customFormat="true" ht="69" hidden="false" customHeight="false" outlineLevel="0" collapsed="false">
      <c r="A62" s="36" t="s">
        <v>6072</v>
      </c>
      <c r="B62" s="83" t="s">
        <v>6286</v>
      </c>
      <c r="C62" s="84" t="s">
        <v>5241</v>
      </c>
      <c r="D62" s="20" t="s">
        <v>6287</v>
      </c>
      <c r="E62" s="107"/>
      <c r="F62" s="108" t="s">
        <v>6288</v>
      </c>
      <c r="G62" s="88"/>
      <c r="H62" s="89" t="s">
        <v>6289</v>
      </c>
      <c r="I62" s="104"/>
      <c r="J62" s="91" t="n">
        <v>2</v>
      </c>
      <c r="K62" s="91" t="n">
        <v>1</v>
      </c>
      <c r="L62" s="91" t="n">
        <v>1</v>
      </c>
      <c r="M62" s="91" t="n">
        <v>2</v>
      </c>
      <c r="N62" s="91" t="n">
        <v>2</v>
      </c>
      <c r="O62" s="91"/>
      <c r="P62" s="91"/>
      <c r="Q62" s="91"/>
      <c r="R62" s="91"/>
      <c r="S62" s="91"/>
      <c r="T62" s="91"/>
      <c r="U62" s="92" t="n">
        <f aca="false">$J$2*J62+$K$2*K62+$L$2*L62+$M$2*M62+$N$2*N62+$O$2*O62+$P$2*P62+$Q$2*Q62+$R$2*R62+$S$2*S62+$T$2*T62</f>
        <v>0</v>
      </c>
      <c r="V62" s="93" t="s">
        <v>6290</v>
      </c>
      <c r="W62" s="94" t="n">
        <f aca="false">U62-V62</f>
        <v>-354.85</v>
      </c>
    </row>
    <row r="63" s="95" customFormat="true" ht="96.6" hidden="false" customHeight="false" outlineLevel="0" collapsed="false">
      <c r="A63" s="36" t="s">
        <v>6072</v>
      </c>
      <c r="B63" s="83" t="s">
        <v>6286</v>
      </c>
      <c r="C63" s="84" t="s">
        <v>6291</v>
      </c>
      <c r="D63" s="20" t="s">
        <v>6292</v>
      </c>
      <c r="E63" s="107"/>
      <c r="F63" s="108" t="s">
        <v>6288</v>
      </c>
      <c r="G63" s="88"/>
      <c r="H63" s="89" t="s">
        <v>6293</v>
      </c>
      <c r="I63" s="104"/>
      <c r="J63" s="91" t="n">
        <v>2</v>
      </c>
      <c r="K63" s="91" t="n">
        <v>1</v>
      </c>
      <c r="L63" s="91" t="n">
        <v>1</v>
      </c>
      <c r="M63" s="91" t="n">
        <v>2</v>
      </c>
      <c r="N63" s="91" t="n">
        <v>2</v>
      </c>
      <c r="O63" s="91"/>
      <c r="P63" s="91"/>
      <c r="Q63" s="91"/>
      <c r="R63" s="91"/>
      <c r="S63" s="91"/>
      <c r="T63" s="91"/>
      <c r="U63" s="92" t="n">
        <f aca="false">$J$2*J63+$K$2*K63+$L$2*L63+$M$2*M63+$N$2*N63+$O$2*O63+$P$2*P63+$Q$2*Q63+$R$2*R63+$S$2*S63+$T$2*T63</f>
        <v>0</v>
      </c>
      <c r="V63" s="93" t="s">
        <v>6294</v>
      </c>
      <c r="W63" s="94" t="n">
        <f aca="false">U63-V63</f>
        <v>-354.45</v>
      </c>
    </row>
    <row r="64" s="95" customFormat="true" ht="96.6" hidden="false" customHeight="false" outlineLevel="0" collapsed="false">
      <c r="A64" s="36" t="s">
        <v>6072</v>
      </c>
      <c r="B64" s="83" t="s">
        <v>6286</v>
      </c>
      <c r="C64" s="84" t="s">
        <v>6295</v>
      </c>
      <c r="D64" s="20" t="s">
        <v>6296</v>
      </c>
      <c r="E64" s="107"/>
      <c r="F64" s="108" t="s">
        <v>6288</v>
      </c>
      <c r="G64" s="88"/>
      <c r="H64" s="89" t="s">
        <v>6297</v>
      </c>
      <c r="I64" s="104"/>
      <c r="J64" s="91" t="n">
        <v>2</v>
      </c>
      <c r="K64" s="91" t="n">
        <v>1</v>
      </c>
      <c r="L64" s="91" t="n">
        <v>1</v>
      </c>
      <c r="M64" s="91" t="n">
        <v>2</v>
      </c>
      <c r="N64" s="91" t="n">
        <v>2</v>
      </c>
      <c r="O64" s="91"/>
      <c r="P64" s="91"/>
      <c r="Q64" s="91"/>
      <c r="R64" s="91"/>
      <c r="S64" s="91"/>
      <c r="T64" s="91"/>
      <c r="U64" s="92" t="n">
        <f aca="false">$J$2*J64+$K$2*K64+$L$2*L64+$M$2*M64+$N$2*N64+$O$2*O64+$P$2*P64+$Q$2*Q64+$R$2*R64+$S$2*S64+$T$2*T64</f>
        <v>0</v>
      </c>
      <c r="V64" s="93" t="s">
        <v>6298</v>
      </c>
      <c r="W64" s="94" t="n">
        <f aca="false">U64-V64</f>
        <v>-350.8</v>
      </c>
    </row>
    <row r="65" s="95" customFormat="true" ht="96.6" hidden="false" customHeight="false" outlineLevel="0" collapsed="false">
      <c r="A65" s="36" t="s">
        <v>6072</v>
      </c>
      <c r="B65" s="83" t="s">
        <v>6286</v>
      </c>
      <c r="C65" s="84" t="s">
        <v>6299</v>
      </c>
      <c r="D65" s="20" t="s">
        <v>6300</v>
      </c>
      <c r="E65" s="107"/>
      <c r="F65" s="108" t="s">
        <v>6288</v>
      </c>
      <c r="G65" s="88"/>
      <c r="H65" s="89" t="s">
        <v>6297</v>
      </c>
      <c r="I65" s="104"/>
      <c r="J65" s="91" t="n">
        <v>2</v>
      </c>
      <c r="K65" s="91" t="n">
        <v>1</v>
      </c>
      <c r="L65" s="91" t="n">
        <v>1</v>
      </c>
      <c r="M65" s="91" t="n">
        <v>2</v>
      </c>
      <c r="N65" s="91" t="n">
        <v>2</v>
      </c>
      <c r="O65" s="91"/>
      <c r="P65" s="91"/>
      <c r="Q65" s="91"/>
      <c r="R65" s="91"/>
      <c r="S65" s="91"/>
      <c r="T65" s="91"/>
      <c r="U65" s="92" t="n">
        <f aca="false">$J$2*J65+$K$2*K65+$L$2*L65+$M$2*M65+$N$2*N65+$O$2*O65+$P$2*P65+$Q$2*Q65+$R$2*R65+$S$2*S65+$T$2*T65</f>
        <v>0</v>
      </c>
      <c r="V65" s="93" t="s">
        <v>6298</v>
      </c>
      <c r="W65" s="94" t="n">
        <f aca="false">U65-V65</f>
        <v>-350.8</v>
      </c>
    </row>
    <row r="66" s="95" customFormat="true" ht="41.4" hidden="false" customHeight="false" outlineLevel="0" collapsed="false">
      <c r="A66" s="36" t="s">
        <v>6072</v>
      </c>
      <c r="B66" s="83" t="s">
        <v>6301</v>
      </c>
      <c r="C66" s="84" t="s">
        <v>5439</v>
      </c>
      <c r="D66" s="20" t="s">
        <v>6302</v>
      </c>
      <c r="E66" s="107"/>
      <c r="F66" s="108" t="s">
        <v>6303</v>
      </c>
      <c r="G66" s="88"/>
      <c r="H66" s="89" t="s">
        <v>6304</v>
      </c>
      <c r="I66" s="116"/>
      <c r="J66" s="91" t="n">
        <v>1</v>
      </c>
      <c r="K66" s="91" t="n">
        <v>1.5</v>
      </c>
      <c r="L66" s="91"/>
      <c r="M66" s="91"/>
      <c r="N66" s="91"/>
      <c r="O66" s="91"/>
      <c r="P66" s="91" t="n">
        <v>2</v>
      </c>
      <c r="Q66" s="91"/>
      <c r="R66" s="91"/>
      <c r="S66" s="91"/>
      <c r="T66" s="91"/>
      <c r="U66" s="92" t="n">
        <f aca="false">$J$2*J66+$K$2*K66+$L$2*L66+$M$2*M66+$N$2*N66+$O$2*O66+$P$2*P66+$Q$2*Q66+$R$2*R66+$S$2*S66+$T$2*T66</f>
        <v>0</v>
      </c>
      <c r="V66" s="93" t="s">
        <v>6305</v>
      </c>
      <c r="W66" s="94" t="n">
        <f aca="false">U66-V66</f>
        <v>-284.5</v>
      </c>
    </row>
    <row r="67" s="95" customFormat="true" ht="41.4" hidden="false" customHeight="false" outlineLevel="0" collapsed="false">
      <c r="A67" s="36" t="s">
        <v>6072</v>
      </c>
      <c r="B67" s="83" t="s">
        <v>6301</v>
      </c>
      <c r="C67" s="84" t="s">
        <v>5443</v>
      </c>
      <c r="D67" s="20" t="s">
        <v>6306</v>
      </c>
      <c r="E67" s="107"/>
      <c r="F67" s="108" t="s">
        <v>6186</v>
      </c>
      <c r="G67" s="88"/>
      <c r="H67" s="89" t="s">
        <v>6117</v>
      </c>
      <c r="I67" s="116"/>
      <c r="J67" s="91" t="n">
        <v>1</v>
      </c>
      <c r="K67" s="91" t="n">
        <v>1.5</v>
      </c>
      <c r="L67" s="91" t="n">
        <v>2</v>
      </c>
      <c r="M67" s="91"/>
      <c r="N67" s="91"/>
      <c r="O67" s="91"/>
      <c r="P67" s="91"/>
      <c r="Q67" s="91"/>
      <c r="R67" s="91"/>
      <c r="S67" s="91"/>
      <c r="T67" s="91"/>
      <c r="U67" s="92" t="n">
        <f aca="false">$J$2*J67+$K$2*K67+$L$2*L67+$M$2*M67+$N$2*N67+$O$2*O67+$P$2*P67+$Q$2*Q67+$R$2*R67+$S$2*S67+$T$2*T67</f>
        <v>0</v>
      </c>
      <c r="V67" s="93" t="s">
        <v>6307</v>
      </c>
      <c r="W67" s="94" t="n">
        <f aca="false">U67-V67</f>
        <v>-342.83</v>
      </c>
    </row>
    <row r="68" s="95" customFormat="true" ht="55.2" hidden="false" customHeight="false" outlineLevel="0" collapsed="false">
      <c r="A68" s="36" t="s">
        <v>6072</v>
      </c>
      <c r="B68" s="83" t="s">
        <v>6308</v>
      </c>
      <c r="C68" s="84" t="s">
        <v>5560</v>
      </c>
      <c r="D68" s="20" t="s">
        <v>6309</v>
      </c>
      <c r="E68" s="124" t="s">
        <v>6310</v>
      </c>
      <c r="F68" s="108" t="s">
        <v>6311</v>
      </c>
      <c r="G68" s="88"/>
      <c r="H68" s="89" t="s">
        <v>6312</v>
      </c>
      <c r="I68" s="116" t="s">
        <v>6313</v>
      </c>
      <c r="J68" s="91" t="n">
        <v>1</v>
      </c>
      <c r="K68" s="91" t="n">
        <v>1.5</v>
      </c>
      <c r="L68" s="91" t="n">
        <v>1.5</v>
      </c>
      <c r="M68" s="91"/>
      <c r="N68" s="91"/>
      <c r="O68" s="91"/>
      <c r="P68" s="91"/>
      <c r="Q68" s="91"/>
      <c r="R68" s="91"/>
      <c r="S68" s="91"/>
      <c r="T68" s="91"/>
      <c r="U68" s="92" t="n">
        <f aca="false">$J$2*J68+$K$2*K68+$L$2*L68+$M$2*M68+$N$2*N68+$O$2*O68+$P$2*P68+$Q$2*Q68+$R$2*R68+$S$2*S68+$T$2*T68</f>
        <v>0</v>
      </c>
      <c r="V68" s="93" t="s">
        <v>6314</v>
      </c>
      <c r="W68" s="94" t="n">
        <f aca="false">U68-V68</f>
        <v>-309.23</v>
      </c>
    </row>
    <row r="69" s="95" customFormat="true" ht="55.2" hidden="false" customHeight="false" outlineLevel="0" collapsed="false">
      <c r="A69" s="36" t="s">
        <v>6072</v>
      </c>
      <c r="B69" s="83" t="s">
        <v>6315</v>
      </c>
      <c r="C69" s="84" t="s">
        <v>5702</v>
      </c>
      <c r="D69" s="20" t="s">
        <v>6316</v>
      </c>
      <c r="E69" s="124"/>
      <c r="F69" s="108" t="s">
        <v>6317</v>
      </c>
      <c r="G69" s="88"/>
      <c r="H69" s="89" t="s">
        <v>6318</v>
      </c>
      <c r="I69" s="116" t="s">
        <v>394</v>
      </c>
      <c r="J69" s="91"/>
      <c r="K69" s="91"/>
      <c r="L69" s="91"/>
      <c r="M69" s="91"/>
      <c r="N69" s="91"/>
      <c r="O69" s="91"/>
      <c r="P69" s="91"/>
      <c r="Q69" s="91"/>
      <c r="R69" s="91"/>
      <c r="S69" s="91"/>
      <c r="T69" s="91"/>
      <c r="U69" s="92" t="n">
        <f aca="false">$J$2*J69+$K$2*K69+$L$2*L69+$M$2*M69+$N$2*N69+$O$2*O69+$P$2*P69+$Q$2*Q69+$R$2*R69+$S$2*S69+$T$2*T69</f>
        <v>0</v>
      </c>
      <c r="V69" s="93" t="s">
        <v>6319</v>
      </c>
      <c r="W69" s="117" t="s">
        <v>394</v>
      </c>
    </row>
    <row r="70" s="95" customFormat="true" ht="41.4" hidden="false" customHeight="false" outlineLevel="0" collapsed="false">
      <c r="A70" s="36" t="s">
        <v>6072</v>
      </c>
      <c r="B70" s="83" t="s">
        <v>6315</v>
      </c>
      <c r="C70" s="84" t="s">
        <v>5706</v>
      </c>
      <c r="D70" s="20" t="s">
        <v>6320</v>
      </c>
      <c r="E70" s="124"/>
      <c r="F70" s="108" t="s">
        <v>6146</v>
      </c>
      <c r="G70" s="88"/>
      <c r="H70" s="89" t="s">
        <v>6105</v>
      </c>
      <c r="I70" s="116"/>
      <c r="J70" s="91" t="n">
        <v>2</v>
      </c>
      <c r="K70" s="91" t="n">
        <v>2</v>
      </c>
      <c r="L70" s="91" t="n">
        <v>1.75</v>
      </c>
      <c r="M70" s="91"/>
      <c r="N70" s="91"/>
      <c r="O70" s="91"/>
      <c r="P70" s="91"/>
      <c r="Q70" s="91"/>
      <c r="R70" s="91"/>
      <c r="S70" s="91"/>
      <c r="T70" s="91"/>
      <c r="U70" s="92" t="n">
        <f aca="false">$J$2*J70+$K$2*K70+$L$2*L70+$M$2*M70+$N$2*N70+$O$2*O70+$P$2*P70+$Q$2*Q70+$R$2*R70+$S$2*S70+$T$2*T70</f>
        <v>0</v>
      </c>
      <c r="V70" s="93" t="s">
        <v>6321</v>
      </c>
      <c r="W70" s="94" t="n">
        <f aca="false">U70-V70</f>
        <v>-270.88</v>
      </c>
    </row>
    <row r="71" s="95" customFormat="true" ht="55.2" hidden="false" customHeight="false" outlineLevel="0" collapsed="false">
      <c r="A71" s="36" t="s">
        <v>6072</v>
      </c>
      <c r="B71" s="83" t="s">
        <v>6315</v>
      </c>
      <c r="C71" s="84" t="s">
        <v>5709</v>
      </c>
      <c r="D71" s="20" t="s">
        <v>6322</v>
      </c>
      <c r="E71" s="124"/>
      <c r="F71" s="108" t="s">
        <v>6283</v>
      </c>
      <c r="G71" s="88"/>
      <c r="H71" s="89" t="s">
        <v>6318</v>
      </c>
      <c r="I71" s="116" t="s">
        <v>394</v>
      </c>
      <c r="J71" s="91"/>
      <c r="K71" s="91"/>
      <c r="L71" s="91"/>
      <c r="M71" s="91"/>
      <c r="N71" s="91"/>
      <c r="O71" s="91"/>
      <c r="P71" s="91"/>
      <c r="Q71" s="91"/>
      <c r="R71" s="91"/>
      <c r="S71" s="91"/>
      <c r="T71" s="91"/>
      <c r="U71" s="92" t="n">
        <f aca="false">$J$2*J71+$K$2*K71+$L$2*L71+$M$2*M71+$N$2*N71+$O$2*O71+$P$2*P71+$Q$2*Q71+$R$2*R71+$S$2*S71+$T$2*T71</f>
        <v>0</v>
      </c>
      <c r="V71" s="93" t="s">
        <v>6323</v>
      </c>
      <c r="W71" s="117" t="s">
        <v>394</v>
      </c>
      <c r="X71" s="4"/>
    </row>
    <row r="72" s="95" customFormat="true" ht="41.4" hidden="false" customHeight="false" outlineLevel="0" collapsed="false">
      <c r="A72" s="36" t="s">
        <v>6072</v>
      </c>
      <c r="B72" s="83" t="s">
        <v>6315</v>
      </c>
      <c r="C72" s="84" t="s">
        <v>5712</v>
      </c>
      <c r="D72" s="20" t="s">
        <v>6324</v>
      </c>
      <c r="E72" s="124"/>
      <c r="F72" s="108" t="s">
        <v>6146</v>
      </c>
      <c r="G72" s="88"/>
      <c r="H72" s="89" t="s">
        <v>6105</v>
      </c>
      <c r="I72" s="116"/>
      <c r="J72" s="91" t="n">
        <v>2</v>
      </c>
      <c r="K72" s="91" t="n">
        <v>2</v>
      </c>
      <c r="L72" s="91" t="n">
        <v>1.75</v>
      </c>
      <c r="M72" s="91"/>
      <c r="N72" s="91"/>
      <c r="O72" s="91"/>
      <c r="P72" s="91"/>
      <c r="Q72" s="91"/>
      <c r="R72" s="91"/>
      <c r="S72" s="91"/>
      <c r="T72" s="91"/>
      <c r="U72" s="92" t="n">
        <f aca="false">$J$2*J72+$K$2*K72+$L$2*L72+$M$2*M72+$N$2*N72+$O$2*O72+$P$2*P72+$Q$2*Q72+$R$2*R72+$S$2*S72+$T$2*T72</f>
        <v>0</v>
      </c>
      <c r="V72" s="93" t="s">
        <v>6325</v>
      </c>
      <c r="W72" s="94" t="n">
        <f aca="false">U72-V72</f>
        <v>-275.25</v>
      </c>
    </row>
    <row r="73" s="95" customFormat="true" ht="41.4" hidden="false" customHeight="false" outlineLevel="0" collapsed="false">
      <c r="A73" s="36" t="s">
        <v>6072</v>
      </c>
      <c r="B73" s="83" t="s">
        <v>6326</v>
      </c>
      <c r="C73" s="84" t="s">
        <v>6327</v>
      </c>
      <c r="D73" s="20" t="s">
        <v>6328</v>
      </c>
      <c r="E73" s="124"/>
      <c r="F73" s="108" t="s">
        <v>6136</v>
      </c>
      <c r="G73" s="88"/>
      <c r="H73" s="89" t="s">
        <v>6137</v>
      </c>
      <c r="I73" s="116"/>
      <c r="J73" s="91" t="n">
        <v>2</v>
      </c>
      <c r="K73" s="91" t="n">
        <v>1.75</v>
      </c>
      <c r="L73" s="91" t="n">
        <v>2</v>
      </c>
      <c r="M73" s="91"/>
      <c r="N73" s="91"/>
      <c r="O73" s="91"/>
      <c r="P73" s="91"/>
      <c r="Q73" s="91"/>
      <c r="R73" s="91"/>
      <c r="S73" s="91"/>
      <c r="T73" s="91"/>
      <c r="U73" s="92" t="n">
        <f aca="false">$J$2*J73+$K$2*K73+$L$2*L73+$M$2*M73+$N$2*N73+$O$2*O73+$P$2*P73+$Q$2*Q73+$R$2*R73+$S$2*S73+$T$2*T73</f>
        <v>0</v>
      </c>
      <c r="V73" s="93" t="s">
        <v>6329</v>
      </c>
      <c r="W73" s="94" t="n">
        <f aca="false">U73-V73</f>
        <v>-379.25</v>
      </c>
    </row>
    <row r="74" s="95" customFormat="true" ht="41.4" hidden="false" customHeight="false" outlineLevel="0" collapsed="false">
      <c r="A74" s="36" t="s">
        <v>6330</v>
      </c>
      <c r="B74" s="83" t="s">
        <v>6188</v>
      </c>
      <c r="C74" s="84" t="s">
        <v>6331</v>
      </c>
      <c r="D74" s="20" t="s">
        <v>6332</v>
      </c>
      <c r="E74" s="124"/>
      <c r="F74" s="108" t="s">
        <v>6158</v>
      </c>
      <c r="G74" s="88"/>
      <c r="H74" s="89" t="s">
        <v>6159</v>
      </c>
      <c r="I74" s="116"/>
      <c r="J74" s="91" t="n">
        <v>1</v>
      </c>
      <c r="K74" s="91" t="n">
        <v>2</v>
      </c>
      <c r="L74" s="91" t="n">
        <v>2</v>
      </c>
      <c r="M74" s="91"/>
      <c r="N74" s="91"/>
      <c r="O74" s="91"/>
      <c r="P74" s="91"/>
      <c r="Q74" s="91"/>
      <c r="R74" s="91"/>
      <c r="S74" s="91"/>
      <c r="T74" s="91"/>
      <c r="U74" s="92" t="n">
        <f aca="false">$J$2*J74+$K$2*K74+$L$2*L74+$M$2*M74+$N$2*N74+$O$2*O74+$P$2*P74+$Q$2*Q74+$R$2*R74+$S$2*S74+$T$2*T74</f>
        <v>0</v>
      </c>
      <c r="V74" s="93" t="s">
        <v>6333</v>
      </c>
      <c r="W74" s="94" t="n">
        <f aca="false">U74-V74</f>
        <v>-370.2</v>
      </c>
    </row>
    <row r="75" s="95" customFormat="true" ht="69" hidden="false" customHeight="false" outlineLevel="0" collapsed="false">
      <c r="A75" s="96" t="s">
        <v>6334</v>
      </c>
      <c r="B75" s="97" t="s">
        <v>6335</v>
      </c>
      <c r="C75" s="84" t="s">
        <v>776</v>
      </c>
      <c r="D75" s="85" t="s">
        <v>6336</v>
      </c>
      <c r="E75" s="86"/>
      <c r="F75" s="87" t="s">
        <v>6075</v>
      </c>
      <c r="G75" s="98"/>
      <c r="H75" s="99" t="s">
        <v>6337</v>
      </c>
      <c r="I75" s="100"/>
      <c r="J75" s="91" t="n">
        <v>1</v>
      </c>
      <c r="K75" s="91" t="n">
        <v>1</v>
      </c>
      <c r="L75" s="91"/>
      <c r="M75" s="91"/>
      <c r="N75" s="91"/>
      <c r="O75" s="91"/>
      <c r="P75" s="91" t="n">
        <v>1</v>
      </c>
      <c r="Q75" s="91" t="n">
        <v>1</v>
      </c>
      <c r="R75" s="91" t="n">
        <v>1</v>
      </c>
      <c r="S75" s="91"/>
      <c r="T75" s="91"/>
      <c r="U75" s="92" t="n">
        <f aca="false">$J$2*J75+$K$2*K75+$L$2*L75+$M$2*M75+$N$2*N75+$O$2*O75+$P$2*P75+$Q$2*Q75+$R$2*R75+$S$2*S75+$T$2*T75</f>
        <v>0</v>
      </c>
      <c r="V75" s="93" t="s">
        <v>6338</v>
      </c>
      <c r="W75" s="94" t="n">
        <f aca="false">U75-V75</f>
        <v>-369.1</v>
      </c>
    </row>
    <row r="76" s="95" customFormat="true" ht="41.4" hidden="false" customHeight="false" outlineLevel="0" collapsed="false">
      <c r="A76" s="96" t="s">
        <v>6334</v>
      </c>
      <c r="B76" s="97" t="s">
        <v>6097</v>
      </c>
      <c r="C76" s="84" t="s">
        <v>1241</v>
      </c>
      <c r="D76" s="85" t="s">
        <v>6339</v>
      </c>
      <c r="E76" s="86"/>
      <c r="F76" s="87" t="s">
        <v>6340</v>
      </c>
      <c r="G76" s="98"/>
      <c r="H76" s="99" t="s">
        <v>6341</v>
      </c>
      <c r="I76" s="100"/>
      <c r="J76" s="91" t="n">
        <v>1</v>
      </c>
      <c r="K76" s="91" t="n">
        <v>1</v>
      </c>
      <c r="L76" s="91"/>
      <c r="M76" s="91"/>
      <c r="N76" s="91"/>
      <c r="O76" s="91"/>
      <c r="P76" s="91" t="n">
        <v>1</v>
      </c>
      <c r="Q76" s="91"/>
      <c r="R76" s="91"/>
      <c r="S76" s="91"/>
      <c r="T76" s="91"/>
      <c r="U76" s="92" t="n">
        <f aca="false">$J$2*J76+$K$2*K76+$L$2*L76+$M$2*M76+$N$2*N76+$O$2*O76+$P$2*P76+$Q$2*Q76+$R$2*R76+$S$2*S76+$T$2*T76</f>
        <v>0</v>
      </c>
      <c r="V76" s="93" t="s">
        <v>6342</v>
      </c>
      <c r="W76" s="94" t="n">
        <f aca="false">U76-V76</f>
        <v>-169.6</v>
      </c>
    </row>
    <row r="77" s="95" customFormat="true" ht="41.4" hidden="false" customHeight="false" outlineLevel="0" collapsed="false">
      <c r="A77" s="96" t="s">
        <v>6334</v>
      </c>
      <c r="B77" s="97" t="s">
        <v>6097</v>
      </c>
      <c r="C77" s="84" t="s">
        <v>1245</v>
      </c>
      <c r="D77" s="85" t="s">
        <v>6343</v>
      </c>
      <c r="E77" s="86"/>
      <c r="F77" s="87" t="s">
        <v>6344</v>
      </c>
      <c r="G77" s="98"/>
      <c r="H77" s="99" t="s">
        <v>6345</v>
      </c>
      <c r="I77" s="100"/>
      <c r="J77" s="91" t="n">
        <v>1</v>
      </c>
      <c r="K77" s="91" t="n">
        <v>1</v>
      </c>
      <c r="L77" s="91" t="n">
        <v>1</v>
      </c>
      <c r="M77" s="91"/>
      <c r="N77" s="91"/>
      <c r="O77" s="91"/>
      <c r="P77" s="91"/>
      <c r="Q77" s="91"/>
      <c r="R77" s="91"/>
      <c r="S77" s="91"/>
      <c r="T77" s="91"/>
      <c r="U77" s="92" t="n">
        <f aca="false">$J$2*J77+$K$2*K77+$L$2*L77+$M$2*M77+$N$2*N77+$O$2*O77+$P$2*P77+$Q$2*Q77+$R$2*R77+$S$2*S77+$T$2*T77</f>
        <v>0</v>
      </c>
      <c r="V77" s="93" t="s">
        <v>6346</v>
      </c>
      <c r="W77" s="94" t="n">
        <f aca="false">U77-V77</f>
        <v>-202.6</v>
      </c>
    </row>
    <row r="78" s="95" customFormat="true" ht="55.2" hidden="false" customHeight="false" outlineLevel="0" collapsed="false">
      <c r="A78" s="96" t="s">
        <v>6334</v>
      </c>
      <c r="B78" s="97" t="s">
        <v>6347</v>
      </c>
      <c r="C78" s="84" t="s">
        <v>1389</v>
      </c>
      <c r="D78" s="85" t="s">
        <v>6348</v>
      </c>
      <c r="E78" s="86"/>
      <c r="F78" s="87" t="s">
        <v>6349</v>
      </c>
      <c r="G78" s="98"/>
      <c r="H78" s="99" t="s">
        <v>6350</v>
      </c>
      <c r="I78" s="100"/>
      <c r="J78" s="91" t="n">
        <v>1.75</v>
      </c>
      <c r="K78" s="91" t="n">
        <v>2</v>
      </c>
      <c r="L78" s="91"/>
      <c r="M78" s="91"/>
      <c r="N78" s="91"/>
      <c r="O78" s="91"/>
      <c r="P78" s="91" t="n">
        <v>1.75</v>
      </c>
      <c r="Q78" s="91"/>
      <c r="R78" s="91"/>
      <c r="S78" s="91"/>
      <c r="T78" s="91"/>
      <c r="U78" s="92" t="n">
        <f aca="false">$J$2*J78+$K$2*K78+$L$2*L78+$M$2*M78+$N$2*N78+$O$2*O78+$P$2*P78+$Q$2*Q78+$R$2*R78+$S$2*S78+$T$2*T78</f>
        <v>0</v>
      </c>
      <c r="V78" s="93" t="s">
        <v>6351</v>
      </c>
      <c r="W78" s="94" t="n">
        <f aca="false">U78-V78</f>
        <v>-302.8</v>
      </c>
    </row>
    <row r="79" s="95" customFormat="true" ht="55.2" hidden="false" customHeight="false" outlineLevel="0" collapsed="false">
      <c r="A79" s="96" t="s">
        <v>6334</v>
      </c>
      <c r="B79" s="97" t="s">
        <v>6347</v>
      </c>
      <c r="C79" s="84" t="s">
        <v>1392</v>
      </c>
      <c r="D79" s="85" t="s">
        <v>6352</v>
      </c>
      <c r="E79" s="86"/>
      <c r="F79" s="87" t="s">
        <v>6353</v>
      </c>
      <c r="G79" s="98"/>
      <c r="H79" s="99" t="s">
        <v>6354</v>
      </c>
      <c r="I79" s="100"/>
      <c r="J79" s="91" t="n">
        <v>1.75</v>
      </c>
      <c r="K79" s="91" t="n">
        <v>2</v>
      </c>
      <c r="L79" s="91" t="n">
        <v>1.75</v>
      </c>
      <c r="M79" s="91"/>
      <c r="N79" s="91"/>
      <c r="O79" s="91"/>
      <c r="P79" s="91"/>
      <c r="Q79" s="91"/>
      <c r="R79" s="91"/>
      <c r="S79" s="91"/>
      <c r="T79" s="91"/>
      <c r="U79" s="92" t="n">
        <f aca="false">$J$2*J79+$K$2*K79+$L$2*L79+$M$2*M79+$N$2*N79+$O$2*O79+$P$2*P79+$Q$2*Q79+$R$2*R79+$S$2*S79+$T$2*T79</f>
        <v>0</v>
      </c>
      <c r="V79" s="93" t="s">
        <v>6355</v>
      </c>
      <c r="W79" s="94" t="n">
        <f aca="false">U79-V79</f>
        <v>-334.03</v>
      </c>
    </row>
    <row r="80" s="95" customFormat="true" ht="69" hidden="false" customHeight="false" outlineLevel="0" collapsed="false">
      <c r="A80" s="36" t="s">
        <v>6334</v>
      </c>
      <c r="B80" s="83" t="s">
        <v>6356</v>
      </c>
      <c r="C80" s="84" t="s">
        <v>1580</v>
      </c>
      <c r="D80" s="85" t="s">
        <v>6357</v>
      </c>
      <c r="E80" s="86"/>
      <c r="F80" s="87" t="s">
        <v>6358</v>
      </c>
      <c r="G80" s="88"/>
      <c r="H80" s="89" t="s">
        <v>6359</v>
      </c>
      <c r="I80" s="116"/>
      <c r="J80" s="91" t="n">
        <v>1.5</v>
      </c>
      <c r="K80" s="91" t="n">
        <v>2</v>
      </c>
      <c r="L80" s="91"/>
      <c r="M80" s="91"/>
      <c r="N80" s="91"/>
      <c r="O80" s="91"/>
      <c r="P80" s="91" t="n">
        <v>1.5</v>
      </c>
      <c r="Q80" s="91" t="n">
        <v>1</v>
      </c>
      <c r="R80" s="91" t="n">
        <v>1</v>
      </c>
      <c r="S80" s="91"/>
      <c r="T80" s="91"/>
      <c r="U80" s="92" t="n">
        <f aca="false">$J$2*J80+$K$2*K80+$L$2*L80+$M$2*M80+$N$2*N80+$O$2*O80+$P$2*P80+$Q$2*Q80+$R$2*R80+$S$2*S80+$T$2*T80</f>
        <v>0</v>
      </c>
      <c r="V80" s="93" t="s">
        <v>6360</v>
      </c>
      <c r="W80" s="94" t="n">
        <f aca="false">U80-V80</f>
        <v>-541.2</v>
      </c>
    </row>
    <row r="81" s="4" customFormat="true" ht="69" hidden="false" customHeight="false" outlineLevel="0" collapsed="false">
      <c r="A81" s="36" t="s">
        <v>6334</v>
      </c>
      <c r="B81" s="83" t="s">
        <v>6356</v>
      </c>
      <c r="C81" s="84" t="s">
        <v>1636</v>
      </c>
      <c r="D81" s="85" t="s">
        <v>6361</v>
      </c>
      <c r="E81" s="86"/>
      <c r="F81" s="87" t="s">
        <v>6362</v>
      </c>
      <c r="G81" s="88"/>
      <c r="H81" s="89" t="s">
        <v>6363</v>
      </c>
      <c r="I81" s="116"/>
      <c r="J81" s="91" t="n">
        <v>1</v>
      </c>
      <c r="K81" s="91" t="n">
        <v>1.5</v>
      </c>
      <c r="L81" s="91"/>
      <c r="M81" s="91"/>
      <c r="N81" s="91"/>
      <c r="O81" s="91"/>
      <c r="P81" s="91" t="n">
        <v>1.5</v>
      </c>
      <c r="Q81" s="91" t="n">
        <v>1</v>
      </c>
      <c r="R81" s="91" t="n">
        <v>1</v>
      </c>
      <c r="S81" s="91"/>
      <c r="T81" s="91"/>
      <c r="U81" s="92" t="n">
        <f aca="false">$J$2*J81+$K$2*K81+$L$2*L81+$M$2*M81+$N$2*N81+$O$2*O81+$P$2*P81+$Q$2*Q81+$R$2*R81+$S$2*S81+$T$2*T81</f>
        <v>0</v>
      </c>
      <c r="V81" s="93" t="s">
        <v>6364</v>
      </c>
      <c r="W81" s="94" t="n">
        <f aca="false">U81-V81</f>
        <v>-455.68</v>
      </c>
      <c r="X81" s="95"/>
    </row>
    <row r="82" s="95" customFormat="true" ht="69" hidden="false" customHeight="false" outlineLevel="0" collapsed="false">
      <c r="A82" s="36" t="s">
        <v>6334</v>
      </c>
      <c r="B82" s="83" t="s">
        <v>6365</v>
      </c>
      <c r="C82" s="103" t="s">
        <v>1812</v>
      </c>
      <c r="D82" s="85" t="s">
        <v>6366</v>
      </c>
      <c r="E82" s="86"/>
      <c r="F82" s="87" t="s">
        <v>6362</v>
      </c>
      <c r="G82" s="88"/>
      <c r="H82" s="89" t="s">
        <v>6363</v>
      </c>
      <c r="I82" s="116"/>
      <c r="J82" s="91" t="n">
        <v>1</v>
      </c>
      <c r="K82" s="91" t="n">
        <v>1.5</v>
      </c>
      <c r="L82" s="91"/>
      <c r="M82" s="91"/>
      <c r="N82" s="91"/>
      <c r="O82" s="91"/>
      <c r="P82" s="91" t="n">
        <v>1.5</v>
      </c>
      <c r="Q82" s="91" t="n">
        <v>1</v>
      </c>
      <c r="R82" s="91" t="n">
        <v>1</v>
      </c>
      <c r="S82" s="91"/>
      <c r="T82" s="91"/>
      <c r="U82" s="92" t="n">
        <f aca="false">$J$2*J82+$K$2*K82+$L$2*L82+$M$2*M82+$N$2*N82+$O$2*O82+$P$2*P82+$Q$2*Q82+$R$2*R82+$S$2*S82+$T$2*T82</f>
        <v>0</v>
      </c>
      <c r="V82" s="93" t="s">
        <v>6367</v>
      </c>
      <c r="W82" s="94" t="n">
        <f aca="false">U82-V82</f>
        <v>-450.08</v>
      </c>
    </row>
    <row r="83" s="95" customFormat="true" ht="41.4" hidden="false" customHeight="false" outlineLevel="0" collapsed="false">
      <c r="A83" s="36" t="s">
        <v>6334</v>
      </c>
      <c r="B83" s="83" t="s">
        <v>6368</v>
      </c>
      <c r="C83" s="84" t="s">
        <v>2003</v>
      </c>
      <c r="D83" s="20" t="s">
        <v>6369</v>
      </c>
      <c r="E83" s="124"/>
      <c r="F83" s="108" t="s">
        <v>6370</v>
      </c>
      <c r="G83" s="88"/>
      <c r="H83" s="89" t="s">
        <v>6371</v>
      </c>
      <c r="I83" s="116"/>
      <c r="J83" s="91" t="n">
        <v>2</v>
      </c>
      <c r="K83" s="91" t="n">
        <v>2</v>
      </c>
      <c r="L83" s="91"/>
      <c r="M83" s="91"/>
      <c r="N83" s="91"/>
      <c r="O83" s="91"/>
      <c r="P83" s="91" t="n">
        <v>1</v>
      </c>
      <c r="Q83" s="91"/>
      <c r="R83" s="91"/>
      <c r="S83" s="91"/>
      <c r="T83" s="91"/>
      <c r="U83" s="92" t="n">
        <f aca="false">$J$2*J83+$K$2*K83+$L$2*L83+$M$2*M83+$N$2*N83+$O$2*O83+$P$2*P83+$Q$2*Q83+$R$2*R83+$S$2*S83+$T$2*T83</f>
        <v>0</v>
      </c>
      <c r="V83" s="93" t="s">
        <v>6372</v>
      </c>
      <c r="W83" s="94" t="n">
        <f aca="false">U83-V83</f>
        <v>-296.7</v>
      </c>
    </row>
    <row r="84" s="95" customFormat="true" ht="41.4" hidden="false" customHeight="false" outlineLevel="0" collapsed="false">
      <c r="A84" s="36" t="s">
        <v>6334</v>
      </c>
      <c r="B84" s="83" t="s">
        <v>6368</v>
      </c>
      <c r="C84" s="84" t="s">
        <v>2006</v>
      </c>
      <c r="D84" s="20" t="s">
        <v>6373</v>
      </c>
      <c r="E84" s="124"/>
      <c r="F84" s="108" t="s">
        <v>6374</v>
      </c>
      <c r="G84" s="88"/>
      <c r="H84" s="89" t="s">
        <v>6375</v>
      </c>
      <c r="I84" s="116"/>
      <c r="J84" s="91" t="n">
        <v>2</v>
      </c>
      <c r="K84" s="91" t="n">
        <v>2</v>
      </c>
      <c r="L84" s="91" t="n">
        <v>1</v>
      </c>
      <c r="M84" s="91"/>
      <c r="N84" s="91"/>
      <c r="O84" s="91"/>
      <c r="P84" s="91"/>
      <c r="Q84" s="91"/>
      <c r="R84" s="91"/>
      <c r="S84" s="91"/>
      <c r="T84" s="91"/>
      <c r="U84" s="92" t="n">
        <f aca="false">$J$2*J84+$K$2*K84+$L$2*L84+$M$2*M84+$N$2*N84+$O$2*O84+$P$2*P84+$Q$2*Q84+$R$2*R84+$S$2*S84+$T$2*T84</f>
        <v>0</v>
      </c>
      <c r="V84" s="93" t="s">
        <v>6376</v>
      </c>
      <c r="W84" s="94" t="n">
        <f aca="false">U84-V84</f>
        <v>-305.1</v>
      </c>
    </row>
    <row r="85" s="95" customFormat="true" ht="41.4" hidden="false" customHeight="false" outlineLevel="0" collapsed="false">
      <c r="A85" s="36" t="s">
        <v>6334</v>
      </c>
      <c r="B85" s="83" t="s">
        <v>6195</v>
      </c>
      <c r="C85" s="84" t="s">
        <v>3872</v>
      </c>
      <c r="D85" s="20" t="s">
        <v>6377</v>
      </c>
      <c r="E85" s="124"/>
      <c r="F85" s="108" t="s">
        <v>6378</v>
      </c>
      <c r="G85" s="88"/>
      <c r="H85" s="89" t="s">
        <v>6202</v>
      </c>
      <c r="I85" s="116" t="s">
        <v>281</v>
      </c>
      <c r="J85" s="91" t="n">
        <v>1.75</v>
      </c>
      <c r="K85" s="91" t="n">
        <v>2</v>
      </c>
      <c r="L85" s="91"/>
      <c r="M85" s="91"/>
      <c r="N85" s="91"/>
      <c r="O85" s="91"/>
      <c r="P85" s="91" t="n">
        <v>2</v>
      </c>
      <c r="Q85" s="91"/>
      <c r="R85" s="91"/>
      <c r="S85" s="91"/>
      <c r="T85" s="91"/>
      <c r="U85" s="92" t="n">
        <f aca="false">$J$2*J85+$K$2*K85+$L$2*L85+$M$2*M85+$N$2*N85+$O$2*O85+$P$2*P85+$Q$2*Q85+$R$2*R85+$S$2*S85+$T$2*T85</f>
        <v>0</v>
      </c>
      <c r="V85" s="93" t="s">
        <v>6379</v>
      </c>
      <c r="W85" s="123" t="n">
        <f aca="false">U85-V85</f>
        <v>-315</v>
      </c>
    </row>
    <row r="86" s="95" customFormat="true" ht="41.4" hidden="false" customHeight="false" outlineLevel="0" collapsed="false">
      <c r="A86" s="36" t="s">
        <v>6334</v>
      </c>
      <c r="B86" s="83" t="s">
        <v>6195</v>
      </c>
      <c r="C86" s="84" t="s">
        <v>3876</v>
      </c>
      <c r="D86" s="20" t="s">
        <v>6380</v>
      </c>
      <c r="E86" s="124"/>
      <c r="F86" s="108" t="s">
        <v>6381</v>
      </c>
      <c r="G86" s="88"/>
      <c r="H86" s="89" t="s">
        <v>6198</v>
      </c>
      <c r="I86" s="116" t="s">
        <v>281</v>
      </c>
      <c r="J86" s="91" t="n">
        <v>1.75</v>
      </c>
      <c r="K86" s="91" t="n">
        <v>2</v>
      </c>
      <c r="L86" s="91" t="n">
        <v>2</v>
      </c>
      <c r="M86" s="91"/>
      <c r="N86" s="91"/>
      <c r="O86" s="91"/>
      <c r="P86" s="91"/>
      <c r="Q86" s="91"/>
      <c r="R86" s="91"/>
      <c r="S86" s="91"/>
      <c r="T86" s="91"/>
      <c r="U86" s="92" t="n">
        <f aca="false">$J$2*J86+$K$2*K86+$L$2*L86+$M$2*M86+$N$2*N86+$O$2*O86+$P$2*P86+$Q$2*Q86+$R$2*R86+$S$2*S86+$T$2*T86</f>
        <v>0</v>
      </c>
      <c r="V86" s="93" t="s">
        <v>6382</v>
      </c>
      <c r="W86" s="123" t="n">
        <f aca="false">U86-V86</f>
        <v>-368.2</v>
      </c>
    </row>
    <row r="87" s="95" customFormat="true" ht="55.2" hidden="false" customHeight="false" outlineLevel="0" collapsed="false">
      <c r="A87" s="36" t="s">
        <v>6334</v>
      </c>
      <c r="B87" s="83" t="s">
        <v>6195</v>
      </c>
      <c r="C87" s="84" t="s">
        <v>3880</v>
      </c>
      <c r="D87" s="20" t="s">
        <v>6383</v>
      </c>
      <c r="E87" s="124"/>
      <c r="F87" s="108" t="s">
        <v>6384</v>
      </c>
      <c r="G87" s="88"/>
      <c r="H87" s="89" t="s">
        <v>6385</v>
      </c>
      <c r="I87" s="104"/>
      <c r="J87" s="91"/>
      <c r="K87" s="91" t="n">
        <v>1.5</v>
      </c>
      <c r="L87" s="91"/>
      <c r="M87" s="91"/>
      <c r="N87" s="91"/>
      <c r="O87" s="91"/>
      <c r="P87" s="91" t="n">
        <v>1</v>
      </c>
      <c r="Q87" s="91" t="n">
        <v>1</v>
      </c>
      <c r="R87" s="91" t="n">
        <v>1</v>
      </c>
      <c r="S87" s="91"/>
      <c r="T87" s="91"/>
      <c r="U87" s="92" t="n">
        <f aca="false">$J$2*J87+$K$2*K87+$L$2*L87+$M$2*M87+$N$2*N87+$O$2*O87+$P$2*P87+$Q$2*Q87+$R$2*R87+$S$2*S87+$T$2*T87</f>
        <v>0</v>
      </c>
      <c r="V87" s="93" t="s">
        <v>6386</v>
      </c>
      <c r="W87" s="94" t="n">
        <f aca="false">U87-V87</f>
        <v>-225.2</v>
      </c>
    </row>
    <row r="88" s="95" customFormat="true" ht="55.2" hidden="false" customHeight="false" outlineLevel="0" collapsed="false">
      <c r="A88" s="36" t="s">
        <v>6334</v>
      </c>
      <c r="B88" s="83" t="s">
        <v>6217</v>
      </c>
      <c r="C88" s="84" t="s">
        <v>4178</v>
      </c>
      <c r="D88" s="20" t="s">
        <v>6387</v>
      </c>
      <c r="E88" s="124"/>
      <c r="F88" s="108" t="s">
        <v>6388</v>
      </c>
      <c r="G88" s="88"/>
      <c r="H88" s="89" t="s">
        <v>6389</v>
      </c>
      <c r="I88" s="116" t="s">
        <v>394</v>
      </c>
      <c r="J88" s="91"/>
      <c r="K88" s="91"/>
      <c r="L88" s="91"/>
      <c r="M88" s="91"/>
      <c r="N88" s="91"/>
      <c r="O88" s="91"/>
      <c r="P88" s="91"/>
      <c r="Q88" s="91"/>
      <c r="R88" s="91"/>
      <c r="S88" s="91"/>
      <c r="T88" s="91"/>
      <c r="U88" s="92" t="n">
        <f aca="false">$J$2*J88+$K$2*K88+$L$2*L88+$M$2*M88+$N$2*N88+$O$2*O88+$P$2*P88+$Q$2*Q88+$R$2*R88+$S$2*S88+$T$2*T88</f>
        <v>0</v>
      </c>
      <c r="V88" s="93" t="s">
        <v>6390</v>
      </c>
      <c r="W88" s="117" t="s">
        <v>394</v>
      </c>
    </row>
    <row r="89" s="95" customFormat="true" ht="69" hidden="false" customHeight="false" outlineLevel="0" collapsed="false">
      <c r="A89" s="36" t="s">
        <v>6334</v>
      </c>
      <c r="B89" s="83" t="s">
        <v>6217</v>
      </c>
      <c r="C89" s="84" t="s">
        <v>4181</v>
      </c>
      <c r="D89" s="20" t="s">
        <v>6391</v>
      </c>
      <c r="E89" s="124"/>
      <c r="F89" s="108" t="s">
        <v>6146</v>
      </c>
      <c r="G89" s="88"/>
      <c r="H89" s="89" t="s">
        <v>6392</v>
      </c>
      <c r="I89" s="116" t="s">
        <v>394</v>
      </c>
      <c r="J89" s="91"/>
      <c r="K89" s="91"/>
      <c r="L89" s="91"/>
      <c r="M89" s="91"/>
      <c r="N89" s="91"/>
      <c r="O89" s="91"/>
      <c r="P89" s="91"/>
      <c r="Q89" s="91"/>
      <c r="R89" s="91"/>
      <c r="S89" s="91"/>
      <c r="T89" s="91"/>
      <c r="U89" s="92" t="n">
        <f aca="false">$J$2*J89+$K$2*K89+$L$2*L89+$M$2*M89+$N$2*N89+$O$2*O89+$P$2*P89+$Q$2*Q89+$R$2*R89+$S$2*S89+$T$2*T89</f>
        <v>0</v>
      </c>
      <c r="V89" s="93" t="s">
        <v>6393</v>
      </c>
      <c r="W89" s="117" t="s">
        <v>394</v>
      </c>
    </row>
    <row r="90" s="95" customFormat="true" ht="110.4" hidden="false" customHeight="false" outlineLevel="0" collapsed="false">
      <c r="A90" s="36" t="s">
        <v>6334</v>
      </c>
      <c r="B90" s="109" t="s">
        <v>6229</v>
      </c>
      <c r="C90" s="84" t="s">
        <v>4295</v>
      </c>
      <c r="D90" s="20" t="s">
        <v>6394</v>
      </c>
      <c r="E90" s="110"/>
      <c r="F90" s="111" t="s">
        <v>6146</v>
      </c>
      <c r="G90" s="112"/>
      <c r="H90" s="25" t="s">
        <v>6395</v>
      </c>
      <c r="I90" s="126" t="s">
        <v>394</v>
      </c>
      <c r="J90" s="114"/>
      <c r="K90" s="114"/>
      <c r="L90" s="114"/>
      <c r="M90" s="114"/>
      <c r="N90" s="114"/>
      <c r="O90" s="114"/>
      <c r="P90" s="114"/>
      <c r="Q90" s="114"/>
      <c r="R90" s="114"/>
      <c r="S90" s="114"/>
      <c r="T90" s="114"/>
      <c r="U90" s="92" t="n">
        <f aca="false">$J$2*J90+$K$2*K90+$L$2*L90+$M$2*M90+$N$2*N90+$O$2*O90+$P$2*P90+$Q$2*Q90+$R$2*R90+$S$2*S90+$T$2*T90</f>
        <v>0</v>
      </c>
      <c r="V90" s="127" t="s">
        <v>6396</v>
      </c>
      <c r="W90" s="117" t="s">
        <v>394</v>
      </c>
    </row>
    <row r="91" s="95" customFormat="true" ht="69" hidden="false" customHeight="false" outlineLevel="0" collapsed="false">
      <c r="A91" s="36" t="s">
        <v>6334</v>
      </c>
      <c r="B91" s="83" t="s">
        <v>6286</v>
      </c>
      <c r="C91" s="84" t="s">
        <v>6397</v>
      </c>
      <c r="D91" s="20" t="s">
        <v>6398</v>
      </c>
      <c r="E91" s="124"/>
      <c r="F91" s="108" t="s">
        <v>6288</v>
      </c>
      <c r="G91" s="88"/>
      <c r="H91" s="89" t="s">
        <v>6399</v>
      </c>
      <c r="I91" s="116"/>
      <c r="J91" s="91" t="n">
        <v>2</v>
      </c>
      <c r="K91" s="91" t="n">
        <v>1</v>
      </c>
      <c r="L91" s="91" t="n">
        <v>1</v>
      </c>
      <c r="M91" s="91" t="n">
        <v>2</v>
      </c>
      <c r="N91" s="91" t="n">
        <v>2</v>
      </c>
      <c r="O91" s="91"/>
      <c r="P91" s="91"/>
      <c r="Q91" s="91"/>
      <c r="R91" s="91"/>
      <c r="S91" s="91"/>
      <c r="T91" s="91"/>
      <c r="U91" s="92" t="n">
        <f aca="false">$J$2*J91+$K$2*K91+$L$2*L91+$M$2*M91+$N$2*N91+$O$2*O91+$P$2*P91+$Q$2*Q91+$R$2*R91+$S$2*S91+$T$2*T91</f>
        <v>0</v>
      </c>
      <c r="V91" s="93" t="s">
        <v>6400</v>
      </c>
      <c r="W91" s="94" t="n">
        <f aca="false">U91-V91</f>
        <v>-329.6</v>
      </c>
    </row>
    <row r="92" s="95" customFormat="true" ht="41.4" hidden="false" customHeight="false" outlineLevel="0" collapsed="false">
      <c r="A92" s="36" t="s">
        <v>6334</v>
      </c>
      <c r="B92" s="83" t="s">
        <v>6401</v>
      </c>
      <c r="C92" s="84" t="s">
        <v>6402</v>
      </c>
      <c r="D92" s="20" t="s">
        <v>6403</v>
      </c>
      <c r="E92" s="124"/>
      <c r="F92" s="108" t="s">
        <v>6404</v>
      </c>
      <c r="G92" s="88"/>
      <c r="H92" s="121" t="s">
        <v>6405</v>
      </c>
      <c r="I92" s="122"/>
      <c r="J92" s="91" t="n">
        <v>2</v>
      </c>
      <c r="K92" s="91" t="n">
        <v>1</v>
      </c>
      <c r="L92" s="91" t="n">
        <v>1</v>
      </c>
      <c r="M92" s="91"/>
      <c r="N92" s="91"/>
      <c r="O92" s="91"/>
      <c r="P92" s="91"/>
      <c r="Q92" s="91"/>
      <c r="R92" s="91"/>
      <c r="S92" s="91"/>
      <c r="T92" s="91"/>
      <c r="U92" s="92" t="n">
        <f aca="false">$J$2*J92+$K$2*K92+$L$2*L92+$M$2*M92+$N$2*N92+$O$2*O92+$P$2*P92+$Q$2*Q92+$R$2*R92+$S$2*S92+$T$2*T92</f>
        <v>0</v>
      </c>
      <c r="V92" s="93" t="s">
        <v>6406</v>
      </c>
      <c r="W92" s="94" t="n">
        <f aca="false">U92-V92</f>
        <v>-255.7</v>
      </c>
    </row>
    <row r="93" s="95" customFormat="true" ht="69" hidden="false" customHeight="false" outlineLevel="0" collapsed="false">
      <c r="A93" s="96" t="s">
        <v>6407</v>
      </c>
      <c r="B93" s="97" t="s">
        <v>6408</v>
      </c>
      <c r="C93" s="84" t="s">
        <v>1148</v>
      </c>
      <c r="D93" s="85" t="s">
        <v>6409</v>
      </c>
      <c r="E93" s="101" t="s">
        <v>6410</v>
      </c>
      <c r="F93" s="87" t="s">
        <v>6411</v>
      </c>
      <c r="G93" s="102" t="s">
        <v>6410</v>
      </c>
      <c r="H93" s="99" t="s">
        <v>6412</v>
      </c>
      <c r="I93" s="104"/>
      <c r="J93" s="91" t="n">
        <v>1.5</v>
      </c>
      <c r="K93" s="91" t="n">
        <v>2</v>
      </c>
      <c r="L93" s="91"/>
      <c r="M93" s="91"/>
      <c r="N93" s="91"/>
      <c r="O93" s="91"/>
      <c r="P93" s="91" t="n">
        <v>2</v>
      </c>
      <c r="Q93" s="91" t="n">
        <v>1</v>
      </c>
      <c r="R93" s="91"/>
      <c r="S93" s="91" t="n">
        <v>1</v>
      </c>
      <c r="T93" s="91"/>
      <c r="U93" s="92" t="n">
        <f aca="false">$J$2*J93+$K$2*K93+$L$2*L93+$M$2*M93+$N$2*N93+$O$2*O93+$P$2*P93+$Q$2*Q93+$R$2*R93+$S$2*S93+$T$2*T93</f>
        <v>0</v>
      </c>
      <c r="V93" s="93" t="s">
        <v>6413</v>
      </c>
      <c r="W93" s="94" t="n">
        <f aca="false">U93-V93</f>
        <v>-445.2</v>
      </c>
    </row>
    <row r="94" s="95" customFormat="true" ht="69" hidden="false" customHeight="false" outlineLevel="0" collapsed="false">
      <c r="A94" s="36" t="s">
        <v>6407</v>
      </c>
      <c r="B94" s="83" t="s">
        <v>6414</v>
      </c>
      <c r="C94" s="84" t="s">
        <v>2750</v>
      </c>
      <c r="D94" s="20" t="s">
        <v>6415</v>
      </c>
      <c r="E94" s="124"/>
      <c r="F94" s="108" t="s">
        <v>6162</v>
      </c>
      <c r="G94" s="88"/>
      <c r="H94" s="89" t="s">
        <v>6076</v>
      </c>
      <c r="I94" s="116" t="s">
        <v>394</v>
      </c>
      <c r="J94" s="91"/>
      <c r="K94" s="91"/>
      <c r="L94" s="91"/>
      <c r="M94" s="91"/>
      <c r="N94" s="91"/>
      <c r="O94" s="91"/>
      <c r="P94" s="91"/>
      <c r="Q94" s="91"/>
      <c r="R94" s="91"/>
      <c r="S94" s="91"/>
      <c r="T94" s="91"/>
      <c r="U94" s="92" t="n">
        <f aca="false">$J$2*J94+$K$2*K94+$L$2*L94+$M$2*M94+$N$2*N94+$O$2*O94+$P$2*P94+$Q$2*Q94+$R$2*R94+$S$2*S94+$T$2*T94</f>
        <v>0</v>
      </c>
      <c r="V94" s="93" t="s">
        <v>6416</v>
      </c>
      <c r="W94" s="117" t="s">
        <v>394</v>
      </c>
    </row>
    <row r="95" s="95" customFormat="true" ht="55.2" hidden="false" customHeight="false" outlineLevel="0" collapsed="false">
      <c r="A95" s="36" t="s">
        <v>6407</v>
      </c>
      <c r="B95" s="83" t="s">
        <v>6417</v>
      </c>
      <c r="C95" s="84" t="s">
        <v>3079</v>
      </c>
      <c r="D95" s="20" t="s">
        <v>6418</v>
      </c>
      <c r="E95" s="124"/>
      <c r="F95" s="108" t="s">
        <v>6419</v>
      </c>
      <c r="G95" s="88"/>
      <c r="H95" s="89" t="s">
        <v>6420</v>
      </c>
      <c r="I95" s="116"/>
      <c r="J95" s="91" t="n">
        <v>1</v>
      </c>
      <c r="K95" s="91" t="n">
        <v>1.5</v>
      </c>
      <c r="L95" s="91" t="n">
        <v>1.5</v>
      </c>
      <c r="M95" s="91"/>
      <c r="N95" s="91" t="n">
        <v>1</v>
      </c>
      <c r="O95" s="91"/>
      <c r="P95" s="91"/>
      <c r="Q95" s="91"/>
      <c r="R95" s="91"/>
      <c r="S95" s="91"/>
      <c r="T95" s="91"/>
      <c r="U95" s="92" t="n">
        <f aca="false">$J$2*J95+$K$2*K95+$L$2*L95+$M$2*M95+$N$2*N95+$O$2*O95+$P$2*P95+$Q$2*Q95+$R$2*R95+$S$2*S95+$T$2*T95</f>
        <v>0</v>
      </c>
      <c r="V95" s="93" t="s">
        <v>597</v>
      </c>
      <c r="W95" s="94" t="n">
        <f aca="false">U95-V95</f>
        <v>-325.35</v>
      </c>
    </row>
    <row r="96" s="95" customFormat="true" ht="41.4" hidden="false" customHeight="false" outlineLevel="0" collapsed="false">
      <c r="A96" s="36" t="s">
        <v>6407</v>
      </c>
      <c r="B96" s="83" t="s">
        <v>6174</v>
      </c>
      <c r="C96" s="84" t="s">
        <v>3260</v>
      </c>
      <c r="D96" s="20" t="s">
        <v>6421</v>
      </c>
      <c r="E96" s="124"/>
      <c r="F96" s="108" t="s">
        <v>6422</v>
      </c>
      <c r="G96" s="88"/>
      <c r="H96" s="89" t="s">
        <v>6423</v>
      </c>
      <c r="I96" s="116"/>
      <c r="J96" s="91" t="n">
        <v>1</v>
      </c>
      <c r="K96" s="91" t="n">
        <v>1.5</v>
      </c>
      <c r="L96" s="91" t="n">
        <v>1.25</v>
      </c>
      <c r="M96" s="91"/>
      <c r="N96" s="91"/>
      <c r="O96" s="91"/>
      <c r="P96" s="91"/>
      <c r="Q96" s="91"/>
      <c r="R96" s="91"/>
      <c r="S96" s="91"/>
      <c r="T96" s="91"/>
      <c r="U96" s="92" t="n">
        <f aca="false">$J$2*J96+$K$2*K96+$L$2*L96+$M$2*M96+$N$2*N96+$O$2*O96+$P$2*P96+$Q$2*Q96+$R$2*R96+$S$2*S96+$T$2*T96</f>
        <v>0</v>
      </c>
      <c r="V96" s="93" t="s">
        <v>6424</v>
      </c>
      <c r="W96" s="94" t="n">
        <f aca="false">U96-V96</f>
        <v>-288.95</v>
      </c>
    </row>
    <row r="97" s="95" customFormat="true" ht="41.4" hidden="false" customHeight="false" outlineLevel="0" collapsed="false">
      <c r="A97" s="36" t="s">
        <v>6407</v>
      </c>
      <c r="B97" s="83" t="s">
        <v>6174</v>
      </c>
      <c r="C97" s="84" t="s">
        <v>3263</v>
      </c>
      <c r="D97" s="20" t="s">
        <v>6425</v>
      </c>
      <c r="E97" s="124"/>
      <c r="F97" s="108" t="s">
        <v>6426</v>
      </c>
      <c r="G97" s="88"/>
      <c r="H97" s="89" t="s">
        <v>6427</v>
      </c>
      <c r="I97" s="116"/>
      <c r="J97" s="91" t="n">
        <v>1</v>
      </c>
      <c r="K97" s="91" t="n">
        <v>1.5</v>
      </c>
      <c r="L97" s="91"/>
      <c r="M97" s="91"/>
      <c r="N97" s="91"/>
      <c r="O97" s="91"/>
      <c r="P97" s="91" t="n">
        <v>1.25</v>
      </c>
      <c r="Q97" s="91"/>
      <c r="R97" s="91"/>
      <c r="S97" s="91"/>
      <c r="T97" s="91"/>
      <c r="U97" s="92" t="n">
        <f aca="false">$J$2*J97+$K$2*K97+$L$2*L97+$M$2*M97+$N$2*N97+$O$2*O97+$P$2*P97+$Q$2*Q97+$R$2*R97+$S$2*S97+$T$2*T97</f>
        <v>0</v>
      </c>
      <c r="V97" s="93" t="s">
        <v>6428</v>
      </c>
      <c r="W97" s="94" t="n">
        <f aca="false">U97-V97</f>
        <v>-249.85</v>
      </c>
    </row>
    <row r="98" s="95" customFormat="true" ht="41.4" hidden="false" customHeight="false" outlineLevel="0" collapsed="false">
      <c r="A98" s="36" t="s">
        <v>6407</v>
      </c>
      <c r="B98" s="83" t="s">
        <v>6229</v>
      </c>
      <c r="C98" s="84" t="s">
        <v>4326</v>
      </c>
      <c r="D98" s="20" t="s">
        <v>6429</v>
      </c>
      <c r="E98" s="124"/>
      <c r="F98" s="108" t="s">
        <v>6136</v>
      </c>
      <c r="G98" s="88"/>
      <c r="H98" s="89" t="s">
        <v>6137</v>
      </c>
      <c r="I98" s="116"/>
      <c r="J98" s="91" t="n">
        <v>2</v>
      </c>
      <c r="K98" s="91" t="n">
        <v>1.75</v>
      </c>
      <c r="L98" s="91" t="n">
        <v>2</v>
      </c>
      <c r="M98" s="91"/>
      <c r="N98" s="91"/>
      <c r="O98" s="91"/>
      <c r="P98" s="91"/>
      <c r="Q98" s="91"/>
      <c r="R98" s="91"/>
      <c r="S98" s="91"/>
      <c r="T98" s="91"/>
      <c r="U98" s="92" t="n">
        <f aca="false">$J$2*J98+$K$2*K98+$L$2*L98+$M$2*M98+$N$2*N98+$O$2*O98+$P$2*P98+$Q$2*Q98+$R$2*R98+$S$2*S98+$T$2*T98</f>
        <v>0</v>
      </c>
      <c r="V98" s="93" t="s">
        <v>6430</v>
      </c>
      <c r="W98" s="94" t="n">
        <f aca="false">U98-V98</f>
        <v>-316.1</v>
      </c>
    </row>
    <row r="99" s="95" customFormat="true" ht="41.4" hidden="false" customHeight="false" outlineLevel="0" collapsed="false">
      <c r="A99" s="36" t="s">
        <v>6407</v>
      </c>
      <c r="B99" s="83" t="s">
        <v>6238</v>
      </c>
      <c r="C99" s="84" t="s">
        <v>6431</v>
      </c>
      <c r="D99" s="20" t="s">
        <v>6432</v>
      </c>
      <c r="E99" s="124"/>
      <c r="F99" s="108" t="s">
        <v>6433</v>
      </c>
      <c r="G99" s="88"/>
      <c r="H99" s="89" t="s">
        <v>6434</v>
      </c>
      <c r="I99" s="116"/>
      <c r="J99" s="91" t="n">
        <v>2</v>
      </c>
      <c r="K99" s="91" t="n">
        <v>1</v>
      </c>
      <c r="L99" s="91"/>
      <c r="M99" s="91"/>
      <c r="N99" s="91"/>
      <c r="O99" s="91" t="n">
        <v>1</v>
      </c>
      <c r="P99" s="91"/>
      <c r="Q99" s="91"/>
      <c r="R99" s="91"/>
      <c r="S99" s="91"/>
      <c r="T99" s="91"/>
      <c r="U99" s="92" t="n">
        <f aca="false">$J$2*J99+$K$2*K99+$L$2*L99+$M$2*M99+$N$2*N99+$O$2*O99+$P$2*P99+$Q$2*Q99+$R$2*R99+$S$2*S99+$T$2*T99</f>
        <v>0</v>
      </c>
      <c r="V99" s="93" t="s">
        <v>6435</v>
      </c>
      <c r="W99" s="94" t="n">
        <f aca="false">U99-V99</f>
        <v>-248.1</v>
      </c>
    </row>
    <row r="100" s="95" customFormat="true" ht="55.2" hidden="false" customHeight="false" outlineLevel="0" collapsed="false">
      <c r="A100" s="36" t="s">
        <v>6407</v>
      </c>
      <c r="B100" s="83" t="s">
        <v>6271</v>
      </c>
      <c r="C100" s="84" t="s">
        <v>4882</v>
      </c>
      <c r="D100" s="20" t="s">
        <v>6436</v>
      </c>
      <c r="E100" s="124"/>
      <c r="F100" s="108" t="s">
        <v>6437</v>
      </c>
      <c r="G100" s="88"/>
      <c r="H100" s="99" t="s">
        <v>6438</v>
      </c>
      <c r="I100" s="116"/>
      <c r="J100" s="91" t="n">
        <v>2</v>
      </c>
      <c r="K100" s="91" t="n">
        <v>2</v>
      </c>
      <c r="L100" s="91"/>
      <c r="M100" s="91" t="n">
        <v>2</v>
      </c>
      <c r="N100" s="91" t="n">
        <v>1</v>
      </c>
      <c r="O100" s="91"/>
      <c r="P100" s="91"/>
      <c r="Q100" s="91"/>
      <c r="R100" s="91"/>
      <c r="S100" s="91"/>
      <c r="T100" s="91"/>
      <c r="U100" s="92" t="n">
        <f aca="false">$J$2*J100+$K$2*K100+$L$2*L100+$M$2*M100+$N$2*N100+$O$2*O100+$P$2*P100+$Q$2*Q100+$R$2*R100+$S$2*S100+$T$2*T100</f>
        <v>0</v>
      </c>
      <c r="V100" s="93" t="s">
        <v>6439</v>
      </c>
      <c r="W100" s="94" t="n">
        <f aca="false">U100-V100</f>
        <v>-356.6</v>
      </c>
    </row>
    <row r="101" s="95" customFormat="true" ht="55.2" hidden="false" customHeight="false" outlineLevel="0" collapsed="false">
      <c r="A101" s="36" t="s">
        <v>6407</v>
      </c>
      <c r="B101" s="83" t="s">
        <v>6271</v>
      </c>
      <c r="C101" s="84" t="s">
        <v>4885</v>
      </c>
      <c r="D101" s="20" t="s">
        <v>6440</v>
      </c>
      <c r="E101" s="124"/>
      <c r="F101" s="108" t="s">
        <v>6441</v>
      </c>
      <c r="G101" s="88"/>
      <c r="H101" s="89" t="s">
        <v>6442</v>
      </c>
      <c r="I101" s="116"/>
      <c r="J101" s="91" t="n">
        <v>2</v>
      </c>
      <c r="K101" s="91" t="n">
        <v>2</v>
      </c>
      <c r="L101" s="91" t="n">
        <v>2</v>
      </c>
      <c r="M101" s="91"/>
      <c r="N101" s="91" t="n">
        <v>1</v>
      </c>
      <c r="O101" s="91"/>
      <c r="P101" s="91"/>
      <c r="Q101" s="91"/>
      <c r="R101" s="91"/>
      <c r="S101" s="91"/>
      <c r="T101" s="91"/>
      <c r="U101" s="92" t="n">
        <f aca="false">$J$2*J101+$K$2*K101+$L$2*L101+$M$2*M101+$N$2*N101+$O$2*O101+$P$2*P101+$Q$2*Q101+$R$2*R101+$S$2*S101+$T$2*T101</f>
        <v>0</v>
      </c>
      <c r="V101" s="93" t="s">
        <v>6443</v>
      </c>
      <c r="W101" s="94" t="n">
        <f aca="false">U101-V101</f>
        <v>-305.8</v>
      </c>
    </row>
    <row r="102" s="95" customFormat="true" ht="82.8" hidden="false" customHeight="false" outlineLevel="0" collapsed="false">
      <c r="A102" s="36" t="s">
        <v>6407</v>
      </c>
      <c r="B102" s="83" t="s">
        <v>6271</v>
      </c>
      <c r="C102" s="84" t="s">
        <v>4889</v>
      </c>
      <c r="D102" s="20" t="s">
        <v>6444</v>
      </c>
      <c r="E102" s="124"/>
      <c r="F102" s="108" t="s">
        <v>6445</v>
      </c>
      <c r="G102" s="88"/>
      <c r="H102" s="89" t="s">
        <v>6446</v>
      </c>
      <c r="I102" s="116"/>
      <c r="J102" s="91" t="n">
        <v>1.5</v>
      </c>
      <c r="K102" s="91" t="n">
        <v>1.5</v>
      </c>
      <c r="L102" s="91" t="n">
        <v>2</v>
      </c>
      <c r="M102" s="91"/>
      <c r="N102" s="91"/>
      <c r="O102" s="91"/>
      <c r="P102" s="91"/>
      <c r="Q102" s="91"/>
      <c r="R102" s="91"/>
      <c r="S102" s="91"/>
      <c r="T102" s="91"/>
      <c r="U102" s="92" t="n">
        <f aca="false">$J$2*J102+$K$2*K102+$L$2*L102+$M$2*M102+$N$2*N102+$O$2*O102+$P$2*P102+$Q$2*Q102+$R$2*R102+$S$2*S102+$T$2*T102</f>
        <v>0</v>
      </c>
      <c r="V102" s="93" t="s">
        <v>6447</v>
      </c>
      <c r="W102" s="94" t="n">
        <f aca="false">U102-V102</f>
        <v>-264.28</v>
      </c>
    </row>
    <row r="103" s="95" customFormat="true" ht="41.4" hidden="false" customHeight="false" outlineLevel="0" collapsed="false">
      <c r="A103" s="36" t="s">
        <v>6407</v>
      </c>
      <c r="B103" s="83" t="s">
        <v>6448</v>
      </c>
      <c r="C103" s="84" t="s">
        <v>5658</v>
      </c>
      <c r="D103" s="20" t="s">
        <v>6449</v>
      </c>
      <c r="E103" s="124"/>
      <c r="F103" s="108" t="s">
        <v>6450</v>
      </c>
      <c r="G103" s="88"/>
      <c r="H103" s="89" t="s">
        <v>6451</v>
      </c>
      <c r="I103" s="116"/>
      <c r="J103" s="91" t="n">
        <v>1.25</v>
      </c>
      <c r="K103" s="91" t="n">
        <v>1.5</v>
      </c>
      <c r="L103" s="91" t="n">
        <v>1.25</v>
      </c>
      <c r="M103" s="91"/>
      <c r="N103" s="91"/>
      <c r="O103" s="91"/>
      <c r="P103" s="91"/>
      <c r="Q103" s="91"/>
      <c r="R103" s="91"/>
      <c r="S103" s="91"/>
      <c r="T103" s="91"/>
      <c r="U103" s="92" t="n">
        <f aca="false">$J$2*J103+$K$2*K103+$L$2*L103+$M$2*M103+$N$2*N103+$O$2*O103+$P$2*P103+$Q$2*Q103+$R$2*R103+$S$2*S103+$T$2*T103</f>
        <v>0</v>
      </c>
      <c r="V103" s="93" t="s">
        <v>6452</v>
      </c>
      <c r="W103" s="94" t="n">
        <f aca="false">U103-V103</f>
        <v>-323</v>
      </c>
    </row>
    <row r="104" s="95" customFormat="true" ht="69" hidden="false" customHeight="false" outlineLevel="0" collapsed="false">
      <c r="A104" s="36" t="s">
        <v>6407</v>
      </c>
      <c r="B104" s="83" t="s">
        <v>6453</v>
      </c>
      <c r="C104" s="84" t="s">
        <v>5784</v>
      </c>
      <c r="D104" s="20" t="s">
        <v>6454</v>
      </c>
      <c r="E104" s="124"/>
      <c r="F104" s="108" t="s">
        <v>6288</v>
      </c>
      <c r="G104" s="88"/>
      <c r="H104" s="89" t="s">
        <v>6289</v>
      </c>
      <c r="I104" s="116"/>
      <c r="J104" s="91" t="n">
        <v>2</v>
      </c>
      <c r="K104" s="91" t="n">
        <v>1</v>
      </c>
      <c r="L104" s="91" t="n">
        <v>1</v>
      </c>
      <c r="M104" s="91" t="n">
        <v>2</v>
      </c>
      <c r="N104" s="91" t="n">
        <v>2</v>
      </c>
      <c r="O104" s="91"/>
      <c r="P104" s="91"/>
      <c r="Q104" s="91"/>
      <c r="R104" s="91"/>
      <c r="S104" s="91"/>
      <c r="T104" s="91"/>
      <c r="U104" s="92" t="n">
        <f aca="false">$J$2*J104+$K$2*K104+$L$2*L104+$M$2*M104+$N$2*N104+$O$2*O104+$P$2*P104+$Q$2*Q104+$R$2*R104+$S$2*S104+$T$2*T104</f>
        <v>0</v>
      </c>
      <c r="V104" s="93" t="s">
        <v>6455</v>
      </c>
      <c r="W104" s="94" t="n">
        <f aca="false">U104-V104</f>
        <v>-451.3</v>
      </c>
    </row>
    <row r="105" s="95" customFormat="true" ht="69" hidden="false" customHeight="false" outlineLevel="0" collapsed="false">
      <c r="A105" s="36" t="s">
        <v>6407</v>
      </c>
      <c r="B105" s="83" t="s">
        <v>6453</v>
      </c>
      <c r="C105" s="84" t="s">
        <v>5787</v>
      </c>
      <c r="D105" s="20" t="s">
        <v>6456</v>
      </c>
      <c r="E105" s="124"/>
      <c r="F105" s="108" t="s">
        <v>6288</v>
      </c>
      <c r="G105" s="88"/>
      <c r="H105" s="89" t="s">
        <v>6289</v>
      </c>
      <c r="I105" s="116"/>
      <c r="J105" s="91" t="n">
        <v>2</v>
      </c>
      <c r="K105" s="91" t="n">
        <v>1</v>
      </c>
      <c r="L105" s="91" t="n">
        <v>1</v>
      </c>
      <c r="M105" s="91" t="n">
        <v>2</v>
      </c>
      <c r="N105" s="91" t="n">
        <v>2</v>
      </c>
      <c r="O105" s="91"/>
      <c r="P105" s="91"/>
      <c r="Q105" s="91"/>
      <c r="R105" s="91"/>
      <c r="S105" s="91"/>
      <c r="T105" s="91"/>
      <c r="U105" s="92" t="n">
        <f aca="false">$J$2*J105+$K$2*K105+$L$2*L105+$M$2*M105+$N$2*N105+$O$2*O105+$P$2*P105+$Q$2*Q105+$R$2*R105+$S$2*S105+$T$2*T105</f>
        <v>0</v>
      </c>
      <c r="V105" s="93" t="s">
        <v>6457</v>
      </c>
      <c r="W105" s="94" t="n">
        <f aca="false">U105-V105</f>
        <v>-481</v>
      </c>
    </row>
    <row r="106" s="95" customFormat="true" ht="69" hidden="false" customHeight="false" outlineLevel="0" collapsed="false">
      <c r="A106" s="36" t="s">
        <v>6458</v>
      </c>
      <c r="B106" s="83" t="s">
        <v>6073</v>
      </c>
      <c r="C106" s="84" t="s">
        <v>299</v>
      </c>
      <c r="D106" s="85" t="s">
        <v>6459</v>
      </c>
      <c r="E106" s="86"/>
      <c r="F106" s="87" t="s">
        <v>6460</v>
      </c>
      <c r="G106" s="88"/>
      <c r="H106" s="89" t="s">
        <v>6461</v>
      </c>
      <c r="I106" s="116"/>
      <c r="J106" s="91" t="n">
        <v>1.5</v>
      </c>
      <c r="K106" s="91" t="n">
        <v>1.5</v>
      </c>
      <c r="L106" s="91" t="n">
        <v>1.5</v>
      </c>
      <c r="M106" s="91" t="n">
        <v>1</v>
      </c>
      <c r="N106" s="91" t="n">
        <v>1</v>
      </c>
      <c r="O106" s="91"/>
      <c r="P106" s="91"/>
      <c r="Q106" s="91"/>
      <c r="R106" s="91"/>
      <c r="S106" s="91"/>
      <c r="T106" s="91"/>
      <c r="U106" s="92" t="n">
        <f aca="false">$J$2*J106+$K$2*K106+$L$2*L106+$M$2*M106+$N$2*N106+$O$2*O106+$P$2*P106+$Q$2*Q106+$R$2*R106+$S$2*S106+$T$2*T106</f>
        <v>0</v>
      </c>
      <c r="V106" s="93" t="s">
        <v>6462</v>
      </c>
      <c r="W106" s="94" t="n">
        <f aca="false">U106-V106</f>
        <v>-543.48</v>
      </c>
    </row>
    <row r="107" s="95" customFormat="true" ht="69" hidden="false" customHeight="false" outlineLevel="0" collapsed="false">
      <c r="A107" s="36" t="s">
        <v>6458</v>
      </c>
      <c r="B107" s="83" t="s">
        <v>6463</v>
      </c>
      <c r="C107" s="84" t="s">
        <v>6464</v>
      </c>
      <c r="D107" s="20" t="s">
        <v>6465</v>
      </c>
      <c r="E107" s="124"/>
      <c r="F107" s="108" t="s">
        <v>6466</v>
      </c>
      <c r="G107" s="88"/>
      <c r="H107" s="89" t="s">
        <v>6467</v>
      </c>
      <c r="I107" s="116"/>
      <c r="J107" s="91" t="n">
        <v>1</v>
      </c>
      <c r="K107" s="91" t="n">
        <v>1</v>
      </c>
      <c r="L107" s="91"/>
      <c r="M107" s="91" t="n">
        <v>2</v>
      </c>
      <c r="N107" s="91" t="n">
        <v>2</v>
      </c>
      <c r="O107" s="91" t="n">
        <v>2</v>
      </c>
      <c r="P107" s="91"/>
      <c r="Q107" s="91"/>
      <c r="R107" s="91"/>
      <c r="S107" s="91"/>
      <c r="T107" s="91"/>
      <c r="U107" s="92" t="n">
        <f aca="false">$J$2*J107+$K$2*K107+$L$2*L107+$M$2*M107+$N$2*N107+$O$2*O107+$P$2*P107+$Q$2*Q107+$R$2*R107+$S$2*S107+$T$2*T107</f>
        <v>0</v>
      </c>
      <c r="V107" s="93" t="s">
        <v>6468</v>
      </c>
      <c r="W107" s="94" t="n">
        <f aca="false">U107-V107</f>
        <v>-586.2</v>
      </c>
    </row>
    <row r="108" s="95" customFormat="true" ht="54.6" hidden="false" customHeight="false" outlineLevel="0" collapsed="false">
      <c r="A108" s="36" t="s">
        <v>6458</v>
      </c>
      <c r="B108" s="109" t="s">
        <v>6463</v>
      </c>
      <c r="C108" s="84" t="s">
        <v>3314</v>
      </c>
      <c r="D108" s="20" t="s">
        <v>6469</v>
      </c>
      <c r="E108" s="110"/>
      <c r="F108" s="111" t="s">
        <v>6262</v>
      </c>
      <c r="G108" s="112"/>
      <c r="H108" s="25" t="s">
        <v>6470</v>
      </c>
      <c r="I108" s="113"/>
      <c r="J108" s="114" t="n">
        <v>1</v>
      </c>
      <c r="K108" s="114" t="n">
        <v>2</v>
      </c>
      <c r="L108" s="114" t="n">
        <v>1</v>
      </c>
      <c r="M108" s="114"/>
      <c r="N108" s="114"/>
      <c r="O108" s="114"/>
      <c r="P108" s="114"/>
      <c r="Q108" s="114"/>
      <c r="R108" s="114"/>
      <c r="S108" s="114"/>
      <c r="T108" s="114"/>
      <c r="U108" s="92" t="n">
        <f aca="false">$J$2*J108+$K$2*K108+$L$2*L108+$M$2*M108+$N$2*N108+$O$2*O108+$P$2*P108+$Q$2*Q108+$R$2*R108+$S$2*S108+$T$2*T108</f>
        <v>0</v>
      </c>
      <c r="V108" s="115" t="s">
        <v>6471</v>
      </c>
      <c r="W108" s="94" t="n">
        <f aca="false">U108-V108</f>
        <v>-275.5</v>
      </c>
    </row>
    <row r="109" s="95" customFormat="true" ht="69" hidden="false" customHeight="false" outlineLevel="0" collapsed="false">
      <c r="A109" s="36" t="s">
        <v>6458</v>
      </c>
      <c r="B109" s="83" t="s">
        <v>6472</v>
      </c>
      <c r="C109" s="84" t="s">
        <v>6473</v>
      </c>
      <c r="D109" s="20" t="s">
        <v>6474</v>
      </c>
      <c r="E109" s="124"/>
      <c r="F109" s="108" t="s">
        <v>6475</v>
      </c>
      <c r="G109" s="88"/>
      <c r="H109" s="89" t="s">
        <v>6476</v>
      </c>
      <c r="I109" s="116"/>
      <c r="J109" s="91" t="n">
        <v>1</v>
      </c>
      <c r="K109" s="91" t="n">
        <v>2</v>
      </c>
      <c r="L109" s="91" t="n">
        <v>1</v>
      </c>
      <c r="M109" s="91" t="n">
        <v>1.5</v>
      </c>
      <c r="N109" s="91" t="n">
        <v>1.5</v>
      </c>
      <c r="O109" s="91"/>
      <c r="P109" s="91"/>
      <c r="Q109" s="91"/>
      <c r="R109" s="91"/>
      <c r="S109" s="91"/>
      <c r="T109" s="91"/>
      <c r="U109" s="92" t="n">
        <f aca="false">$J$2*J109+$K$2*K109+$L$2*L109+$M$2*M109+$N$2*N109+$O$2*O109+$P$2*P109+$Q$2*Q109+$R$2*R109+$S$2*S109+$T$2*T109</f>
        <v>0</v>
      </c>
      <c r="V109" s="93" t="s">
        <v>6477</v>
      </c>
      <c r="W109" s="94" t="n">
        <f aca="false">U109-V109</f>
        <v>-502.6</v>
      </c>
    </row>
    <row r="110" s="95" customFormat="true" ht="69" hidden="false" customHeight="false" outlineLevel="0" collapsed="false">
      <c r="A110" s="36" t="s">
        <v>6458</v>
      </c>
      <c r="B110" s="83" t="s">
        <v>6472</v>
      </c>
      <c r="C110" s="84" t="s">
        <v>6478</v>
      </c>
      <c r="D110" s="20" t="s">
        <v>6479</v>
      </c>
      <c r="E110" s="124"/>
      <c r="F110" s="108" t="s">
        <v>6480</v>
      </c>
      <c r="G110" s="88"/>
      <c r="H110" s="89" t="s">
        <v>6481</v>
      </c>
      <c r="I110" s="116"/>
      <c r="J110" s="91" t="n">
        <v>1.5</v>
      </c>
      <c r="K110" s="91" t="n">
        <v>1.5</v>
      </c>
      <c r="L110" s="91" t="n">
        <v>1</v>
      </c>
      <c r="M110" s="91" t="n">
        <v>1.25</v>
      </c>
      <c r="N110" s="91" t="n">
        <v>1</v>
      </c>
      <c r="O110" s="91"/>
      <c r="P110" s="91"/>
      <c r="Q110" s="91"/>
      <c r="R110" s="91"/>
      <c r="S110" s="91"/>
      <c r="T110" s="91"/>
      <c r="U110" s="92" t="n">
        <f aca="false">$J$2*J110+$K$2*K110+$L$2*L110+$M$2*M110+$N$2*N110+$O$2*O110+$P$2*P110+$Q$2*Q110+$R$2*R110+$S$2*S110+$T$2*T110</f>
        <v>0</v>
      </c>
      <c r="V110" s="93" t="s">
        <v>6482</v>
      </c>
      <c r="W110" s="94" t="n">
        <f aca="false">U110-V110</f>
        <v>-459.53</v>
      </c>
    </row>
    <row r="111" s="95" customFormat="true" ht="55.2" hidden="false" customHeight="false" outlineLevel="0" collapsed="false">
      <c r="A111" s="36" t="s">
        <v>6458</v>
      </c>
      <c r="B111" s="83" t="s">
        <v>6184</v>
      </c>
      <c r="C111" s="103" t="s">
        <v>3564</v>
      </c>
      <c r="D111" s="20" t="s">
        <v>6483</v>
      </c>
      <c r="E111" s="124"/>
      <c r="F111" s="108" t="s">
        <v>6484</v>
      </c>
      <c r="G111" s="88"/>
      <c r="H111" s="89" t="s">
        <v>6485</v>
      </c>
      <c r="I111" s="116"/>
      <c r="J111" s="91" t="n">
        <v>2</v>
      </c>
      <c r="K111" s="91" t="n">
        <v>2</v>
      </c>
      <c r="L111" s="91"/>
      <c r="M111" s="91" t="n">
        <v>1</v>
      </c>
      <c r="N111" s="91" t="n">
        <v>1</v>
      </c>
      <c r="O111" s="91"/>
      <c r="P111" s="91"/>
      <c r="Q111" s="91"/>
      <c r="R111" s="91"/>
      <c r="S111" s="91"/>
      <c r="T111" s="91"/>
      <c r="U111" s="92" t="n">
        <f aca="false">$J$2*J111+$K$2*K111+$L$2*L111+$M$2*M111+$N$2*N111+$O$2*O111+$P$2*P111+$Q$2*Q111+$R$2*R111+$S$2*S111+$T$2*T111</f>
        <v>0</v>
      </c>
      <c r="V111" s="93" t="s">
        <v>6486</v>
      </c>
      <c r="W111" s="94" t="n">
        <f aca="false">U111-V111</f>
        <v>-379.5</v>
      </c>
    </row>
    <row r="112" s="95" customFormat="true" ht="41.4" hidden="false" customHeight="false" outlineLevel="0" collapsed="false">
      <c r="A112" s="36" t="s">
        <v>6458</v>
      </c>
      <c r="B112" s="83" t="s">
        <v>6188</v>
      </c>
      <c r="C112" s="84" t="s">
        <v>6487</v>
      </c>
      <c r="D112" s="20" t="s">
        <v>6488</v>
      </c>
      <c r="E112" s="124" t="s">
        <v>6489</v>
      </c>
      <c r="F112" s="108" t="s">
        <v>6490</v>
      </c>
      <c r="G112" s="88"/>
      <c r="H112" s="89" t="s">
        <v>6491</v>
      </c>
      <c r="I112" s="116" t="s">
        <v>6492</v>
      </c>
      <c r="J112" s="91" t="n">
        <v>2</v>
      </c>
      <c r="K112" s="91" t="n">
        <v>1</v>
      </c>
      <c r="L112" s="91"/>
      <c r="M112" s="91" t="n">
        <v>1</v>
      </c>
      <c r="N112" s="91"/>
      <c r="O112" s="91"/>
      <c r="P112" s="91"/>
      <c r="Q112" s="91"/>
      <c r="R112" s="91"/>
      <c r="S112" s="91"/>
      <c r="T112" s="91"/>
      <c r="U112" s="92" t="n">
        <f aca="false">$J$2*J112+$K$2*K112+$L$2*L112+$M$2*M112+$N$2*N112+$O$2*O112+$P$2*P112+$Q$2*Q112+$R$2*R112+$S$2*S112+$T$2*T112</f>
        <v>0</v>
      </c>
      <c r="V112" s="93" t="s">
        <v>6493</v>
      </c>
      <c r="W112" s="94" t="n">
        <f aca="false">U112-V112</f>
        <v>-273.05</v>
      </c>
    </row>
    <row r="113" s="95" customFormat="true" ht="55.2" hidden="false" customHeight="false" outlineLevel="0" collapsed="false">
      <c r="A113" s="36" t="s">
        <v>6458</v>
      </c>
      <c r="B113" s="83" t="s">
        <v>6271</v>
      </c>
      <c r="C113" s="84" t="s">
        <v>4971</v>
      </c>
      <c r="D113" s="20" t="s">
        <v>6494</v>
      </c>
      <c r="E113" s="124"/>
      <c r="F113" s="108" t="s">
        <v>6495</v>
      </c>
      <c r="G113" s="88"/>
      <c r="H113" s="89" t="s">
        <v>6496</v>
      </c>
      <c r="I113" s="116"/>
      <c r="J113" s="91" t="n">
        <v>1</v>
      </c>
      <c r="K113" s="91" t="n">
        <v>1</v>
      </c>
      <c r="L113" s="91"/>
      <c r="M113" s="91" t="n">
        <v>2</v>
      </c>
      <c r="N113" s="91" t="n">
        <v>2</v>
      </c>
      <c r="O113" s="91"/>
      <c r="P113" s="91"/>
      <c r="Q113" s="91"/>
      <c r="R113" s="91"/>
      <c r="S113" s="91"/>
      <c r="T113" s="91"/>
      <c r="U113" s="92" t="n">
        <f aca="false">$J$2*J113+$K$2*K113+$L$2*L113+$M$2*M113+$N$2*N113+$O$2*O113+$P$2*P113+$Q$2*Q113+$R$2*R113+$S$2*S113+$T$2*T113</f>
        <v>0</v>
      </c>
      <c r="V113" s="93" t="s">
        <v>6497</v>
      </c>
      <c r="W113" s="94" t="n">
        <f aca="false">U113-V113</f>
        <v>-281.6</v>
      </c>
    </row>
    <row r="114" s="95" customFormat="true" ht="41.4" hidden="false" customHeight="false" outlineLevel="0" collapsed="false">
      <c r="A114" s="36" t="s">
        <v>6458</v>
      </c>
      <c r="B114" s="83" t="s">
        <v>6281</v>
      </c>
      <c r="C114" s="103" t="s">
        <v>5139</v>
      </c>
      <c r="D114" s="20" t="s">
        <v>6498</v>
      </c>
      <c r="E114" s="124"/>
      <c r="F114" s="108" t="s">
        <v>6499</v>
      </c>
      <c r="G114" s="88"/>
      <c r="H114" s="89" t="s">
        <v>6500</v>
      </c>
      <c r="I114" s="116" t="s">
        <v>281</v>
      </c>
      <c r="J114" s="91" t="n">
        <v>2</v>
      </c>
      <c r="K114" s="91"/>
      <c r="L114" s="91"/>
      <c r="M114" s="91" t="n">
        <v>2</v>
      </c>
      <c r="N114" s="91" t="n">
        <v>1.75</v>
      </c>
      <c r="O114" s="91"/>
      <c r="P114" s="91"/>
      <c r="Q114" s="91"/>
      <c r="R114" s="91"/>
      <c r="S114" s="91"/>
      <c r="T114" s="91"/>
      <c r="U114" s="92" t="n">
        <f aca="false">$J$2*J114+$K$2*K114+$L$2*L114+$M$2*M114+$N$2*N114+$O$2*O114+$P$2*P114+$Q$2*Q114+$R$2*R114+$S$2*S114+$T$2*T114</f>
        <v>0</v>
      </c>
      <c r="V114" s="93" t="s">
        <v>6501</v>
      </c>
      <c r="W114" s="123" t="n">
        <f aca="false">U114-V114</f>
        <v>-292.15</v>
      </c>
    </row>
    <row r="115" s="95" customFormat="true" ht="41.4" hidden="false" customHeight="false" outlineLevel="0" collapsed="false">
      <c r="A115" s="36" t="s">
        <v>6458</v>
      </c>
      <c r="B115" s="83" t="s">
        <v>6286</v>
      </c>
      <c r="C115" s="84" t="s">
        <v>5262</v>
      </c>
      <c r="D115" s="20" t="s">
        <v>6502</v>
      </c>
      <c r="E115" s="124"/>
      <c r="F115" s="108" t="s">
        <v>6503</v>
      </c>
      <c r="G115" s="88"/>
      <c r="H115" s="89" t="s">
        <v>6504</v>
      </c>
      <c r="I115" s="116"/>
      <c r="J115" s="91" t="n">
        <v>2</v>
      </c>
      <c r="K115" s="91" t="n">
        <v>1</v>
      </c>
      <c r="L115" s="91"/>
      <c r="M115" s="91" t="n">
        <v>2</v>
      </c>
      <c r="N115" s="91"/>
      <c r="O115" s="91"/>
      <c r="P115" s="91"/>
      <c r="Q115" s="91"/>
      <c r="R115" s="91"/>
      <c r="S115" s="91"/>
      <c r="T115" s="91"/>
      <c r="U115" s="92" t="n">
        <f aca="false">$J$2*J115+$K$2*K115+$L$2*L115+$M$2*M115+$N$2*N115+$O$2*O115+$P$2*P115+$Q$2*Q115+$R$2*R115+$S$2*S115+$T$2*T115</f>
        <v>0</v>
      </c>
      <c r="V115" s="93" t="s">
        <v>6505</v>
      </c>
      <c r="W115" s="94" t="n">
        <f aca="false">U115-V115</f>
        <v>-253.5</v>
      </c>
    </row>
    <row r="116" s="95" customFormat="true" ht="55.2" hidden="false" customHeight="false" outlineLevel="0" collapsed="false">
      <c r="A116" s="36" t="s">
        <v>6458</v>
      </c>
      <c r="B116" s="83" t="s">
        <v>6315</v>
      </c>
      <c r="C116" s="84" t="s">
        <v>5686</v>
      </c>
      <c r="D116" s="20" t="s">
        <v>6506</v>
      </c>
      <c r="E116" s="124"/>
      <c r="F116" s="108" t="s">
        <v>6231</v>
      </c>
      <c r="G116" s="88"/>
      <c r="H116" s="89" t="s">
        <v>6318</v>
      </c>
      <c r="I116" s="116"/>
      <c r="J116" s="91" t="n">
        <v>2</v>
      </c>
      <c r="K116" s="91" t="n">
        <v>1</v>
      </c>
      <c r="L116" s="91"/>
      <c r="M116" s="91" t="n">
        <v>2</v>
      </c>
      <c r="N116" s="91" t="n">
        <v>2</v>
      </c>
      <c r="O116" s="91"/>
      <c r="P116" s="91"/>
      <c r="Q116" s="91"/>
      <c r="R116" s="91"/>
      <c r="S116" s="91"/>
      <c r="T116" s="91"/>
      <c r="U116" s="92" t="n">
        <f aca="false">$J$2*J116+$K$2*K116+$L$2*L116+$M$2*M116+$N$2*N116+$O$2*O116+$P$2*P116+$Q$2*Q116+$R$2*R116+$S$2*S116+$T$2*T116</f>
        <v>0</v>
      </c>
      <c r="V116" s="93" t="s">
        <v>6507</v>
      </c>
      <c r="W116" s="94" t="n">
        <f aca="false">U116-V116</f>
        <v>-330.8</v>
      </c>
    </row>
    <row r="117" s="95" customFormat="true" ht="55.2" hidden="false" customHeight="false" outlineLevel="0" collapsed="false">
      <c r="A117" s="36" t="s">
        <v>6458</v>
      </c>
      <c r="B117" s="83" t="s">
        <v>6315</v>
      </c>
      <c r="C117" s="84" t="s">
        <v>5690</v>
      </c>
      <c r="D117" s="20" t="s">
        <v>6508</v>
      </c>
      <c r="E117" s="124"/>
      <c r="F117" s="108" t="s">
        <v>6231</v>
      </c>
      <c r="G117" s="88"/>
      <c r="H117" s="89" t="s">
        <v>6318</v>
      </c>
      <c r="I117" s="116"/>
      <c r="J117" s="91" t="n">
        <v>2</v>
      </c>
      <c r="K117" s="91" t="n">
        <v>1</v>
      </c>
      <c r="L117" s="91"/>
      <c r="M117" s="91" t="n">
        <v>2</v>
      </c>
      <c r="N117" s="91" t="n">
        <v>2</v>
      </c>
      <c r="O117" s="91"/>
      <c r="P117" s="91"/>
      <c r="Q117" s="91"/>
      <c r="R117" s="91"/>
      <c r="S117" s="91"/>
      <c r="T117" s="91"/>
      <c r="U117" s="92" t="n">
        <f aca="false">$J$2*J117+$K$2*K117+$L$2*L117+$M$2*M117+$N$2*N117+$O$2*O117+$P$2*P117+$Q$2*Q117+$R$2*R117+$S$2*S117+$T$2*T117</f>
        <v>0</v>
      </c>
      <c r="V117" s="93" t="s">
        <v>6509</v>
      </c>
      <c r="W117" s="94" t="n">
        <f aca="false">U117-V117</f>
        <v>-300.4</v>
      </c>
    </row>
    <row r="118" s="95" customFormat="true" ht="69" hidden="false" customHeight="false" outlineLevel="0" collapsed="false">
      <c r="A118" s="36" t="s">
        <v>6458</v>
      </c>
      <c r="B118" s="83" t="s">
        <v>6326</v>
      </c>
      <c r="C118" s="84" t="s">
        <v>6510</v>
      </c>
      <c r="D118" s="20" t="s">
        <v>6511</v>
      </c>
      <c r="E118" s="124"/>
      <c r="F118" s="108" t="s">
        <v>6512</v>
      </c>
      <c r="G118" s="88"/>
      <c r="H118" s="89" t="s">
        <v>6513</v>
      </c>
      <c r="I118" s="116"/>
      <c r="J118" s="91" t="n">
        <v>2</v>
      </c>
      <c r="K118" s="91" t="n">
        <v>1</v>
      </c>
      <c r="L118" s="91"/>
      <c r="M118" s="91" t="n">
        <v>2</v>
      </c>
      <c r="N118" s="91" t="n">
        <v>1</v>
      </c>
      <c r="O118" s="91" t="n">
        <v>2</v>
      </c>
      <c r="P118" s="91"/>
      <c r="Q118" s="91"/>
      <c r="R118" s="91"/>
      <c r="S118" s="91"/>
      <c r="T118" s="91"/>
      <c r="U118" s="92" t="n">
        <f aca="false">$J$2*J118+$K$2*K118+$L$2*L118+$M$2*M118+$N$2*N118+$O$2*O118+$P$2*P118+$Q$2*Q118+$R$2*R118+$S$2*S118+$T$2*T118</f>
        <v>0</v>
      </c>
      <c r="V118" s="93" t="s">
        <v>6514</v>
      </c>
      <c r="W118" s="94" t="n">
        <f aca="false">U118-V118</f>
        <v>-543.5</v>
      </c>
    </row>
    <row r="119" s="95" customFormat="true" ht="41.4" hidden="false" customHeight="false" outlineLevel="0" collapsed="false">
      <c r="A119" s="36" t="s">
        <v>6515</v>
      </c>
      <c r="B119" s="83" t="s">
        <v>6124</v>
      </c>
      <c r="C119" s="105" t="n">
        <v>1147</v>
      </c>
      <c r="D119" s="20" t="s">
        <v>6516</v>
      </c>
      <c r="E119" s="124"/>
      <c r="F119" s="108" t="s">
        <v>6517</v>
      </c>
      <c r="G119" s="88"/>
      <c r="H119" s="89" t="s">
        <v>6518</v>
      </c>
      <c r="I119" s="116"/>
      <c r="J119" s="91" t="n">
        <v>2</v>
      </c>
      <c r="K119" s="91" t="n">
        <v>1.5</v>
      </c>
      <c r="L119" s="91"/>
      <c r="M119" s="91" t="n">
        <v>2</v>
      </c>
      <c r="N119" s="91"/>
      <c r="O119" s="91"/>
      <c r="P119" s="91"/>
      <c r="Q119" s="91"/>
      <c r="R119" s="91"/>
      <c r="S119" s="91"/>
      <c r="T119" s="91"/>
      <c r="U119" s="92" t="n">
        <f aca="false">$J$2*J119+$K$2*K119+$L$2*L119+$M$2*M119+$N$2*N119+$O$2*O119+$P$2*P119+$Q$2*Q119+$R$2*R119+$S$2*S119+$T$2*T119</f>
        <v>0</v>
      </c>
      <c r="V119" s="93" t="s">
        <v>6519</v>
      </c>
      <c r="W119" s="94" t="n">
        <f aca="false">U119-V119</f>
        <v>-282.75</v>
      </c>
    </row>
    <row r="120" s="95" customFormat="true" ht="69" hidden="false" customHeight="false" outlineLevel="0" collapsed="false">
      <c r="A120" s="36" t="s">
        <v>6515</v>
      </c>
      <c r="B120" s="83" t="s">
        <v>6208</v>
      </c>
      <c r="C120" s="84" t="s">
        <v>3919</v>
      </c>
      <c r="D120" s="20" t="s">
        <v>6520</v>
      </c>
      <c r="E120" s="124"/>
      <c r="F120" s="108" t="s">
        <v>6521</v>
      </c>
      <c r="G120" s="88"/>
      <c r="H120" s="121" t="s">
        <v>6522</v>
      </c>
      <c r="I120" s="122"/>
      <c r="J120" s="91" t="n">
        <v>1.5</v>
      </c>
      <c r="K120" s="91" t="n">
        <v>2</v>
      </c>
      <c r="L120" s="91" t="n">
        <v>1</v>
      </c>
      <c r="M120" s="91" t="n">
        <v>1</v>
      </c>
      <c r="N120" s="91"/>
      <c r="O120" s="91" t="n">
        <v>1.5</v>
      </c>
      <c r="P120" s="91"/>
      <c r="Q120" s="91"/>
      <c r="R120" s="91"/>
      <c r="S120" s="91"/>
      <c r="T120" s="91"/>
      <c r="U120" s="92" t="n">
        <f aca="false">$J$2*J120+$K$2*K120+$L$2*L120+$M$2*M120+$N$2*N120+$O$2*O120+$P$2*P120+$Q$2*Q120+$R$2*R120+$S$2*S120+$T$2*T120</f>
        <v>0</v>
      </c>
      <c r="V120" s="93" t="s">
        <v>6523</v>
      </c>
      <c r="W120" s="94" t="n">
        <f aca="false">U120-V120</f>
        <v>-525.1</v>
      </c>
    </row>
    <row r="121" s="95" customFormat="true" ht="55.2" hidden="false" customHeight="false" outlineLevel="0" collapsed="false">
      <c r="A121" s="96" t="s">
        <v>6524</v>
      </c>
      <c r="B121" s="128" t="s">
        <v>6088</v>
      </c>
      <c r="C121" s="84" t="s">
        <v>967</v>
      </c>
      <c r="D121" s="85" t="s">
        <v>6525</v>
      </c>
      <c r="E121" s="129"/>
      <c r="F121" s="130" t="s">
        <v>6526</v>
      </c>
      <c r="G121" s="131"/>
      <c r="H121" s="132" t="s">
        <v>6527</v>
      </c>
      <c r="I121" s="133"/>
      <c r="J121" s="114" t="n">
        <v>1</v>
      </c>
      <c r="K121" s="114" t="n">
        <v>1.5</v>
      </c>
      <c r="L121" s="114" t="n">
        <v>1.25</v>
      </c>
      <c r="M121" s="114"/>
      <c r="N121" s="114"/>
      <c r="O121" s="114" t="n">
        <v>1.25</v>
      </c>
      <c r="P121" s="114"/>
      <c r="Q121" s="114"/>
      <c r="R121" s="114"/>
      <c r="S121" s="114"/>
      <c r="T121" s="114"/>
      <c r="U121" s="92" t="n">
        <f aca="false">$J$2*J121+$K$2*K121+$L$2*L121+$M$2*M121+$N$2*N121+$O$2*O121+$P$2*P121+$Q$2*Q121+$R$2*R121+$S$2*S121+$T$2*T121</f>
        <v>0</v>
      </c>
      <c r="V121" s="115" t="s">
        <v>6528</v>
      </c>
      <c r="W121" s="94" t="n">
        <f aca="false">U121-V121</f>
        <v>-416.6</v>
      </c>
    </row>
    <row r="122" s="95" customFormat="true" ht="41.4" hidden="false" customHeight="false" outlineLevel="0" collapsed="false">
      <c r="A122" s="36" t="s">
        <v>6524</v>
      </c>
      <c r="B122" s="83" t="s">
        <v>6102</v>
      </c>
      <c r="C122" s="84" t="s">
        <v>1465</v>
      </c>
      <c r="D122" s="85" t="s">
        <v>6529</v>
      </c>
      <c r="E122" s="86"/>
      <c r="F122" s="87" t="s">
        <v>6530</v>
      </c>
      <c r="G122" s="98"/>
      <c r="H122" s="89" t="s">
        <v>6531</v>
      </c>
      <c r="I122" s="116"/>
      <c r="J122" s="91" t="n">
        <v>2</v>
      </c>
      <c r="K122" s="91" t="n">
        <v>2</v>
      </c>
      <c r="L122" s="91"/>
      <c r="M122" s="91"/>
      <c r="N122" s="91"/>
      <c r="O122" s="91" t="n">
        <v>1.5</v>
      </c>
      <c r="P122" s="91"/>
      <c r="Q122" s="91"/>
      <c r="R122" s="91"/>
      <c r="S122" s="91"/>
      <c r="T122" s="91"/>
      <c r="U122" s="92" t="n">
        <f aca="false">$J$2*J122+$K$2*K122+$L$2*L122+$M$2*M122+$N$2*N122+$O$2*O122+$P$2*P122+$Q$2*Q122+$R$2*R122+$S$2*S122+$T$2*T122</f>
        <v>0</v>
      </c>
      <c r="V122" s="93" t="s">
        <v>6532</v>
      </c>
      <c r="W122" s="94" t="n">
        <f aca="false">U122-V122</f>
        <v>-364.9</v>
      </c>
    </row>
    <row r="123" s="95" customFormat="true" ht="55.2" hidden="false" customHeight="false" outlineLevel="0" collapsed="false">
      <c r="A123" s="36" t="s">
        <v>6524</v>
      </c>
      <c r="B123" s="83" t="s">
        <v>6115</v>
      </c>
      <c r="C123" s="84" t="s">
        <v>1901</v>
      </c>
      <c r="D123" s="85" t="s">
        <v>6533</v>
      </c>
      <c r="E123" s="86"/>
      <c r="F123" s="87" t="s">
        <v>6534</v>
      </c>
      <c r="G123" s="88"/>
      <c r="H123" s="89" t="s">
        <v>6535</v>
      </c>
      <c r="I123" s="116"/>
      <c r="J123" s="91" t="n">
        <v>1.5</v>
      </c>
      <c r="K123" s="91" t="n">
        <v>2</v>
      </c>
      <c r="L123" s="91"/>
      <c r="M123" s="91" t="n">
        <v>1</v>
      </c>
      <c r="N123" s="91"/>
      <c r="O123" s="91" t="n">
        <v>1</v>
      </c>
      <c r="P123" s="91"/>
      <c r="Q123" s="91"/>
      <c r="R123" s="91"/>
      <c r="S123" s="91"/>
      <c r="T123" s="91"/>
      <c r="U123" s="92" t="n">
        <f aca="false">$J$2*J123+$K$2*K123+$L$2*L123+$M$2*M123+$N$2*N123+$O$2*O123+$P$2*P123+$Q$2*Q123+$R$2*R123+$S$2*S123+$T$2*T123</f>
        <v>0</v>
      </c>
      <c r="V123" s="93" t="s">
        <v>6536</v>
      </c>
      <c r="W123" s="94" t="n">
        <f aca="false">U123-V123</f>
        <v>-354.8</v>
      </c>
    </row>
    <row r="124" s="95" customFormat="true" ht="55.2" hidden="false" customHeight="false" outlineLevel="0" collapsed="false">
      <c r="A124" s="36" t="s">
        <v>6524</v>
      </c>
      <c r="B124" s="83" t="s">
        <v>6124</v>
      </c>
      <c r="C124" s="128" t="n">
        <v>1151</v>
      </c>
      <c r="D124" s="20" t="s">
        <v>6537</v>
      </c>
      <c r="E124" s="124"/>
      <c r="F124" s="108" t="s">
        <v>6538</v>
      </c>
      <c r="G124" s="88"/>
      <c r="H124" s="89" t="s">
        <v>6539</v>
      </c>
      <c r="I124" s="116"/>
      <c r="J124" s="91" t="n">
        <v>1.5</v>
      </c>
      <c r="K124" s="91" t="n">
        <v>1.5</v>
      </c>
      <c r="L124" s="91"/>
      <c r="M124" s="91" t="n">
        <v>1</v>
      </c>
      <c r="N124" s="91"/>
      <c r="O124" s="91" t="n">
        <v>2</v>
      </c>
      <c r="P124" s="91"/>
      <c r="Q124" s="91"/>
      <c r="R124" s="91"/>
      <c r="S124" s="91"/>
      <c r="T124" s="91"/>
      <c r="U124" s="92" t="n">
        <f aca="false">$J$2*J124+$K$2*K124+$L$2*L124+$M$2*M124+$N$2*N124+$O$2*O124+$P$2*P124+$Q$2*Q124+$R$2*R124+$S$2*S124+$T$2*T124</f>
        <v>0</v>
      </c>
      <c r="V124" s="93" t="s">
        <v>6540</v>
      </c>
      <c r="W124" s="94" t="n">
        <f aca="false">U124-V124</f>
        <v>-332.7</v>
      </c>
    </row>
    <row r="125" s="95" customFormat="true" ht="69" hidden="false" customHeight="false" outlineLevel="0" collapsed="false">
      <c r="A125" s="36" t="s">
        <v>6524</v>
      </c>
      <c r="B125" s="109" t="s">
        <v>6156</v>
      </c>
      <c r="C125" s="84" t="s">
        <v>6541</v>
      </c>
      <c r="D125" s="20" t="s">
        <v>6542</v>
      </c>
      <c r="E125" s="36" t="s">
        <v>6489</v>
      </c>
      <c r="F125" s="111" t="s">
        <v>6543</v>
      </c>
      <c r="G125" s="37" t="s">
        <v>6489</v>
      </c>
      <c r="H125" s="25" t="s">
        <v>6544</v>
      </c>
      <c r="I125" s="113"/>
      <c r="J125" s="114" t="n">
        <v>1.25</v>
      </c>
      <c r="K125" s="114" t="n">
        <v>1.25</v>
      </c>
      <c r="L125" s="114" t="n">
        <v>1</v>
      </c>
      <c r="M125" s="114" t="n">
        <v>1</v>
      </c>
      <c r="N125" s="114"/>
      <c r="O125" s="114" t="n">
        <v>2</v>
      </c>
      <c r="P125" s="114"/>
      <c r="Q125" s="114"/>
      <c r="R125" s="114"/>
      <c r="S125" s="114"/>
      <c r="T125" s="114"/>
      <c r="U125" s="92" t="n">
        <f aca="false">$J$2*J125+$K$2*K125+$L$2*L125+$M$2*M125+$N$2*N125+$O$2*O125+$P$2*P125+$Q$2*Q125+$R$2*R125+$S$2*S125+$T$2*T125</f>
        <v>0</v>
      </c>
      <c r="V125" s="115" t="s">
        <v>6545</v>
      </c>
      <c r="W125" s="94" t="n">
        <f aca="false">U125-V125</f>
        <v>-488.09</v>
      </c>
    </row>
    <row r="126" s="95" customFormat="true" ht="55.2" hidden="false" customHeight="false" outlineLevel="0" collapsed="false">
      <c r="A126" s="36" t="s">
        <v>6524</v>
      </c>
      <c r="B126" s="83" t="s">
        <v>6165</v>
      </c>
      <c r="C126" s="84" t="s">
        <v>6546</v>
      </c>
      <c r="D126" s="20" t="s">
        <v>6547</v>
      </c>
      <c r="E126" s="124"/>
      <c r="F126" s="108" t="s">
        <v>6548</v>
      </c>
      <c r="G126" s="88"/>
      <c r="H126" s="89" t="s">
        <v>6549</v>
      </c>
      <c r="I126" s="116"/>
      <c r="J126" s="91" t="n">
        <v>1</v>
      </c>
      <c r="K126" s="91" t="n">
        <v>1.5</v>
      </c>
      <c r="L126" s="91" t="n">
        <v>1.5</v>
      </c>
      <c r="M126" s="91"/>
      <c r="N126" s="91"/>
      <c r="O126" s="91" t="n">
        <v>1</v>
      </c>
      <c r="P126" s="91"/>
      <c r="Q126" s="91"/>
      <c r="R126" s="91"/>
      <c r="S126" s="91"/>
      <c r="T126" s="91"/>
      <c r="U126" s="92" t="n">
        <f aca="false">$J$2*J126+$K$2*K126+$L$2*L126+$M$2*M126+$N$2*N126+$O$2*O126+$P$2*P126+$Q$2*Q126+$R$2*R126+$S$2*S126+$T$2*T126</f>
        <v>0</v>
      </c>
      <c r="V126" s="93" t="s">
        <v>6550</v>
      </c>
      <c r="W126" s="94" t="n">
        <f aca="false">U126-V126</f>
        <v>-398.78</v>
      </c>
    </row>
    <row r="127" s="95" customFormat="true" ht="69" hidden="false" customHeight="false" outlineLevel="0" collapsed="false">
      <c r="A127" s="36" t="s">
        <v>6524</v>
      </c>
      <c r="B127" s="83" t="s">
        <v>6551</v>
      </c>
      <c r="C127" s="103" t="s">
        <v>3434</v>
      </c>
      <c r="D127" s="20" t="s">
        <v>6552</v>
      </c>
      <c r="E127" s="124"/>
      <c r="F127" s="108" t="s">
        <v>6553</v>
      </c>
      <c r="G127" s="88"/>
      <c r="H127" s="89" t="s">
        <v>6554</v>
      </c>
      <c r="I127" s="116"/>
      <c r="J127" s="91" t="n">
        <v>1.5</v>
      </c>
      <c r="K127" s="91" t="n">
        <v>1.5</v>
      </c>
      <c r="L127" s="91" t="n">
        <v>1</v>
      </c>
      <c r="M127" s="91" t="n">
        <v>1</v>
      </c>
      <c r="N127" s="91"/>
      <c r="O127" s="91" t="n">
        <v>1</v>
      </c>
      <c r="P127" s="91"/>
      <c r="Q127" s="91"/>
      <c r="R127" s="91"/>
      <c r="S127" s="91"/>
      <c r="T127" s="91"/>
      <c r="U127" s="92" t="n">
        <f aca="false">$J$2*J127+$K$2*K127+$L$2*L127+$M$2*M127+$N$2*N127+$O$2*O127+$P$2*P127+$Q$2*Q127+$R$2*R127+$S$2*S127+$T$2*T127</f>
        <v>0</v>
      </c>
      <c r="V127" s="93" t="s">
        <v>6555</v>
      </c>
      <c r="W127" s="94" t="n">
        <f aca="false">U127-V127</f>
        <v>-425.05</v>
      </c>
    </row>
    <row r="128" s="95" customFormat="true" ht="94.8" hidden="false" customHeight="true" outlineLevel="0" collapsed="false">
      <c r="A128" s="36" t="s">
        <v>6524</v>
      </c>
      <c r="B128" s="83" t="s">
        <v>6184</v>
      </c>
      <c r="C128" s="84" t="s">
        <v>6556</v>
      </c>
      <c r="D128" s="20" t="s">
        <v>6557</v>
      </c>
      <c r="E128" s="124"/>
      <c r="F128" s="108" t="s">
        <v>6558</v>
      </c>
      <c r="G128" s="88"/>
      <c r="H128" s="89" t="s">
        <v>6559</v>
      </c>
      <c r="I128" s="116"/>
      <c r="J128" s="91" t="n">
        <v>1.5</v>
      </c>
      <c r="K128" s="91" t="n">
        <v>2</v>
      </c>
      <c r="L128" s="91"/>
      <c r="M128" s="91"/>
      <c r="N128" s="91"/>
      <c r="O128" s="91" t="n">
        <v>2</v>
      </c>
      <c r="P128" s="91"/>
      <c r="Q128" s="91"/>
      <c r="R128" s="91"/>
      <c r="S128" s="91"/>
      <c r="T128" s="91"/>
      <c r="U128" s="92" t="n">
        <f aca="false">$J$2*J128+$K$2*K128+$L$2*L128+$M$2*M128+$N$2*N128+$O$2*O128+$P$2*P128+$Q$2*Q128+$R$2*R128+$S$2*S128+$T$2*T128</f>
        <v>0</v>
      </c>
      <c r="V128" s="93" t="s">
        <v>6560</v>
      </c>
      <c r="W128" s="94" t="n">
        <f aca="false">U128-V128</f>
        <v>-401.7</v>
      </c>
    </row>
    <row r="129" s="4" customFormat="true" ht="70.8" hidden="false" customHeight="true" outlineLevel="0" collapsed="false">
      <c r="A129" s="36" t="s">
        <v>6524</v>
      </c>
      <c r="B129" s="83" t="s">
        <v>6561</v>
      </c>
      <c r="C129" s="84" t="s">
        <v>3604</v>
      </c>
      <c r="D129" s="20" t="s">
        <v>6562</v>
      </c>
      <c r="E129" s="124"/>
      <c r="F129" s="108" t="s">
        <v>6563</v>
      </c>
      <c r="G129" s="88"/>
      <c r="H129" s="89" t="s">
        <v>6564</v>
      </c>
      <c r="I129" s="116"/>
      <c r="J129" s="91" t="n">
        <v>1.5</v>
      </c>
      <c r="K129" s="91" t="n">
        <v>1.5</v>
      </c>
      <c r="L129" s="91" t="n">
        <v>1</v>
      </c>
      <c r="M129" s="91" t="n">
        <v>1</v>
      </c>
      <c r="N129" s="91"/>
      <c r="O129" s="91" t="n">
        <v>2</v>
      </c>
      <c r="P129" s="91"/>
      <c r="Q129" s="91"/>
      <c r="R129" s="91"/>
      <c r="S129" s="91"/>
      <c r="T129" s="91"/>
      <c r="U129" s="92" t="n">
        <f aca="false">$J$2*J129+$K$2*K129+$L$2*L129+$M$2*M129+$N$2*N129+$O$2*O129+$P$2*P129+$Q$2*Q129+$R$2*R129+$S$2*S129+$T$2*T129</f>
        <v>0</v>
      </c>
      <c r="V129" s="93" t="s">
        <v>6565</v>
      </c>
      <c r="W129" s="94" t="n">
        <f aca="false">U129-V129</f>
        <v>-532.48</v>
      </c>
      <c r="X129" s="95"/>
    </row>
    <row r="130" s="95" customFormat="true" ht="63.6" hidden="false" customHeight="true" outlineLevel="0" collapsed="false">
      <c r="A130" s="36" t="s">
        <v>6524</v>
      </c>
      <c r="B130" s="109" t="s">
        <v>6191</v>
      </c>
      <c r="C130" s="84" t="s">
        <v>6566</v>
      </c>
      <c r="D130" s="20" t="s">
        <v>6567</v>
      </c>
      <c r="E130" s="36"/>
      <c r="F130" s="111" t="s">
        <v>6568</v>
      </c>
      <c r="G130" s="37"/>
      <c r="H130" s="41" t="s">
        <v>6569</v>
      </c>
      <c r="I130" s="134"/>
      <c r="J130" s="114" t="n">
        <v>1.5</v>
      </c>
      <c r="K130" s="114"/>
      <c r="L130" s="114"/>
      <c r="M130" s="114" t="n">
        <v>1</v>
      </c>
      <c r="N130" s="114" t="n">
        <v>1</v>
      </c>
      <c r="O130" s="114" t="n">
        <v>2</v>
      </c>
      <c r="P130" s="114"/>
      <c r="Q130" s="114"/>
      <c r="R130" s="114"/>
      <c r="S130" s="114"/>
      <c r="T130" s="114"/>
      <c r="U130" s="92" t="n">
        <f aca="false">$J$2*J130+$K$2*K130+$L$2*L130+$M$2*M130+$N$2*N130+$O$2*O130+$P$2*P130+$Q$2*Q130+$R$2*R130+$S$2*S130+$T$2*T130</f>
        <v>0</v>
      </c>
      <c r="V130" s="115" t="s">
        <v>6570</v>
      </c>
      <c r="W130" s="94" t="n">
        <f aca="false">U130-V130</f>
        <v>-412.8</v>
      </c>
    </row>
    <row r="131" s="95" customFormat="true" ht="79.2" hidden="false" customHeight="true" outlineLevel="0" collapsed="false">
      <c r="A131" s="36" t="s">
        <v>6524</v>
      </c>
      <c r="B131" s="83" t="s">
        <v>6217</v>
      </c>
      <c r="C131" s="84" t="s">
        <v>4223</v>
      </c>
      <c r="D131" s="20" t="s">
        <v>6571</v>
      </c>
      <c r="E131" s="124"/>
      <c r="F131" s="108" t="s">
        <v>6572</v>
      </c>
      <c r="G131" s="88"/>
      <c r="H131" s="89" t="s">
        <v>6573</v>
      </c>
      <c r="I131" s="116"/>
      <c r="J131" s="91" t="n">
        <v>2</v>
      </c>
      <c r="K131" s="91" t="n">
        <v>1</v>
      </c>
      <c r="L131" s="91"/>
      <c r="M131" s="91" t="n">
        <v>2</v>
      </c>
      <c r="N131" s="91"/>
      <c r="O131" s="91" t="n">
        <v>2</v>
      </c>
      <c r="P131" s="91"/>
      <c r="Q131" s="91"/>
      <c r="R131" s="91"/>
      <c r="S131" s="91"/>
      <c r="T131" s="91"/>
      <c r="U131" s="92" t="n">
        <f aca="false">$J$2*J131+$K$2*K131+$L$2*L131+$M$2*M131+$N$2*N131+$O$2*O131+$P$2*P131+$Q$2*Q131+$R$2*R131+$S$2*S131+$T$2*T131</f>
        <v>0</v>
      </c>
      <c r="V131" s="93" t="s">
        <v>6574</v>
      </c>
      <c r="W131" s="94" t="n">
        <f aca="false">U131-V131</f>
        <v>-369.9</v>
      </c>
    </row>
    <row r="132" s="95" customFormat="true" ht="55.2" hidden="false" customHeight="false" outlineLevel="0" collapsed="false">
      <c r="A132" s="36" t="s">
        <v>6524</v>
      </c>
      <c r="B132" s="83" t="s">
        <v>6229</v>
      </c>
      <c r="C132" s="84" t="s">
        <v>4322</v>
      </c>
      <c r="D132" s="20" t="s">
        <v>6575</v>
      </c>
      <c r="E132" s="124"/>
      <c r="F132" s="108" t="s">
        <v>6231</v>
      </c>
      <c r="G132" s="88"/>
      <c r="H132" s="89" t="s">
        <v>6318</v>
      </c>
      <c r="I132" s="116"/>
      <c r="J132" s="91" t="n">
        <v>2</v>
      </c>
      <c r="K132" s="91" t="n">
        <v>1</v>
      </c>
      <c r="L132" s="91"/>
      <c r="M132" s="91" t="n">
        <v>2</v>
      </c>
      <c r="N132" s="91" t="n">
        <v>2</v>
      </c>
      <c r="O132" s="91"/>
      <c r="P132" s="91"/>
      <c r="Q132" s="91"/>
      <c r="R132" s="91"/>
      <c r="S132" s="91"/>
      <c r="T132" s="91"/>
      <c r="U132" s="92" t="n">
        <f aca="false">$J$2*J132+$K$2*K132+$L$2*L132+$M$2*M132+$N$2*N132+$O$2*O132+$P$2*P132+$Q$2*Q132+$R$2*R132+$S$2*S132+$T$2*T132</f>
        <v>0</v>
      </c>
      <c r="V132" s="93" t="s">
        <v>6576</v>
      </c>
      <c r="W132" s="94" t="n">
        <f aca="false">U132-V132</f>
        <v>-393.5</v>
      </c>
    </row>
    <row r="133" s="95" customFormat="true" ht="41.4" hidden="false" customHeight="false" outlineLevel="0" collapsed="false">
      <c r="A133" s="36" t="s">
        <v>6524</v>
      </c>
      <c r="B133" s="83" t="s">
        <v>6238</v>
      </c>
      <c r="C133" s="84" t="s">
        <v>4562</v>
      </c>
      <c r="D133" s="20" t="s">
        <v>6577</v>
      </c>
      <c r="E133" s="124"/>
      <c r="F133" s="108" t="s">
        <v>6578</v>
      </c>
      <c r="G133" s="88"/>
      <c r="H133" s="89" t="s">
        <v>6579</v>
      </c>
      <c r="I133" s="116"/>
      <c r="J133" s="91" t="n">
        <v>2</v>
      </c>
      <c r="K133" s="91" t="n">
        <v>1</v>
      </c>
      <c r="L133" s="91"/>
      <c r="M133" s="91"/>
      <c r="N133" s="91"/>
      <c r="O133" s="91" t="n">
        <v>2</v>
      </c>
      <c r="P133" s="91"/>
      <c r="Q133" s="91"/>
      <c r="R133" s="91"/>
      <c r="S133" s="91"/>
      <c r="T133" s="91"/>
      <c r="U133" s="92" t="n">
        <f aca="false">$J$2*J133+$K$2*K133+$L$2*L133+$M$2*M133+$N$2*N133+$O$2*O133+$P$2*P133+$Q$2*Q133+$R$2*R133+$S$2*S133+$T$2*T133</f>
        <v>0</v>
      </c>
      <c r="V133" s="93" t="s">
        <v>6580</v>
      </c>
      <c r="W133" s="94" t="n">
        <f aca="false">U133-V133</f>
        <v>-339.95</v>
      </c>
    </row>
    <row r="134" s="95" customFormat="true" ht="41.4" hidden="false" customHeight="false" outlineLevel="0" collapsed="false">
      <c r="A134" s="36" t="s">
        <v>6524</v>
      </c>
      <c r="B134" s="83" t="s">
        <v>6238</v>
      </c>
      <c r="C134" s="84" t="s">
        <v>4566</v>
      </c>
      <c r="D134" s="20" t="s">
        <v>6581</v>
      </c>
      <c r="E134" s="124"/>
      <c r="F134" s="108" t="s">
        <v>6433</v>
      </c>
      <c r="G134" s="88"/>
      <c r="H134" s="89" t="s">
        <v>6434</v>
      </c>
      <c r="I134" s="116"/>
      <c r="J134" s="91" t="n">
        <v>2</v>
      </c>
      <c r="K134" s="91" t="n">
        <v>1</v>
      </c>
      <c r="L134" s="91"/>
      <c r="M134" s="91"/>
      <c r="N134" s="91"/>
      <c r="O134" s="91" t="n">
        <v>1</v>
      </c>
      <c r="P134" s="91"/>
      <c r="Q134" s="91"/>
      <c r="R134" s="91"/>
      <c r="S134" s="91"/>
      <c r="T134" s="91"/>
      <c r="U134" s="92" t="n">
        <f aca="false">$J$2*J134+$K$2*K134+$L$2*L134+$M$2*M134+$N$2*N134+$O$2*O134+$P$2*P134+$Q$2*Q134+$R$2*R134+$S$2*S134+$T$2*T134</f>
        <v>0</v>
      </c>
      <c r="V134" s="93" t="s">
        <v>6582</v>
      </c>
      <c r="W134" s="94" t="n">
        <f aca="false">U134-V134</f>
        <v>-264.3</v>
      </c>
    </row>
    <row r="135" s="95" customFormat="true" ht="41.4" hidden="false" customHeight="false" outlineLevel="0" collapsed="false">
      <c r="A135" s="36" t="s">
        <v>6524</v>
      </c>
      <c r="B135" s="83" t="s">
        <v>6254</v>
      </c>
      <c r="C135" s="84" t="s">
        <v>4651</v>
      </c>
      <c r="D135" s="20" t="s">
        <v>6583</v>
      </c>
      <c r="E135" s="124"/>
      <c r="F135" s="108" t="s">
        <v>6584</v>
      </c>
      <c r="G135" s="88"/>
      <c r="H135" s="89" t="s">
        <v>6585</v>
      </c>
      <c r="I135" s="116"/>
      <c r="J135" s="91" t="n">
        <v>2</v>
      </c>
      <c r="K135" s="91" t="n">
        <v>1.5</v>
      </c>
      <c r="L135" s="91"/>
      <c r="M135" s="91"/>
      <c r="N135" s="91"/>
      <c r="O135" s="91" t="n">
        <v>1.75</v>
      </c>
      <c r="P135" s="91"/>
      <c r="Q135" s="91"/>
      <c r="R135" s="91"/>
      <c r="S135" s="91"/>
      <c r="T135" s="91"/>
      <c r="U135" s="92" t="n">
        <f aca="false">$J$2*J135+$K$2*K135+$L$2*L135+$M$2*M135+$N$2*N135+$O$2*O135+$P$2*P135+$Q$2*Q135+$R$2*R135+$S$2*S135+$T$2*T135</f>
        <v>0</v>
      </c>
      <c r="V135" s="93" t="s">
        <v>6586</v>
      </c>
      <c r="W135" s="94" t="n">
        <f aca="false">U135-V135</f>
        <v>-335.48</v>
      </c>
    </row>
    <row r="136" s="95" customFormat="true" ht="69" hidden="false" customHeight="false" outlineLevel="0" collapsed="false">
      <c r="A136" s="36" t="s">
        <v>6524</v>
      </c>
      <c r="B136" s="83" t="s">
        <v>6279</v>
      </c>
      <c r="C136" s="84" t="s">
        <v>5065</v>
      </c>
      <c r="D136" s="20" t="s">
        <v>6587</v>
      </c>
      <c r="E136" s="124"/>
      <c r="F136" s="108" t="s">
        <v>6588</v>
      </c>
      <c r="G136" s="88"/>
      <c r="H136" s="89" t="s">
        <v>6589</v>
      </c>
      <c r="I136" s="116"/>
      <c r="J136" s="91" t="n">
        <v>1</v>
      </c>
      <c r="K136" s="91" t="n">
        <v>1.25</v>
      </c>
      <c r="L136" s="91" t="n">
        <v>1</v>
      </c>
      <c r="M136" s="91" t="n">
        <v>1</v>
      </c>
      <c r="N136" s="91"/>
      <c r="O136" s="91" t="n">
        <v>1</v>
      </c>
      <c r="P136" s="91"/>
      <c r="Q136" s="91"/>
      <c r="R136" s="91"/>
      <c r="S136" s="91"/>
      <c r="T136" s="91"/>
      <c r="U136" s="92" t="n">
        <f aca="false">$J$2*J136+$K$2*K136+$L$2*L136+$M$2*M136+$N$2*N136+$O$2*O136+$P$2*P136+$Q$2*Q136+$R$2*R136+$S$2*S136+$T$2*T136</f>
        <v>0</v>
      </c>
      <c r="V136" s="93" t="s">
        <v>6590</v>
      </c>
      <c r="W136" s="94" t="n">
        <f aca="false">U136-V136</f>
        <v>-354.44</v>
      </c>
    </row>
    <row r="137" s="95" customFormat="true" ht="55.2" hidden="false" customHeight="false" outlineLevel="0" collapsed="false">
      <c r="A137" s="36" t="s">
        <v>6524</v>
      </c>
      <c r="B137" s="83" t="s">
        <v>6591</v>
      </c>
      <c r="C137" s="84" t="s">
        <v>5327</v>
      </c>
      <c r="D137" s="20" t="s">
        <v>6592</v>
      </c>
      <c r="E137" s="124"/>
      <c r="F137" s="108" t="s">
        <v>6593</v>
      </c>
      <c r="G137" s="88"/>
      <c r="H137" s="89" t="s">
        <v>6594</v>
      </c>
      <c r="I137" s="116"/>
      <c r="J137" s="91" t="n">
        <v>1.5</v>
      </c>
      <c r="K137" s="91" t="n">
        <v>1.5</v>
      </c>
      <c r="L137" s="91" t="n">
        <v>1</v>
      </c>
      <c r="M137" s="91"/>
      <c r="N137" s="91"/>
      <c r="O137" s="91" t="n">
        <v>1.5</v>
      </c>
      <c r="P137" s="91"/>
      <c r="Q137" s="91"/>
      <c r="R137" s="91"/>
      <c r="S137" s="91"/>
      <c r="T137" s="91"/>
      <c r="U137" s="92" t="n">
        <f aca="false">$J$2*J137+$K$2*K137+$L$2*L137+$M$2*M137+$N$2*N137+$O$2*O137+$P$2*P137+$Q$2*Q137+$R$2*R137+$S$2*S137+$T$2*T137</f>
        <v>0</v>
      </c>
      <c r="V137" s="93" t="s">
        <v>6595</v>
      </c>
      <c r="W137" s="94" t="n">
        <f aca="false">U137-V137</f>
        <v>-441.75</v>
      </c>
      <c r="X137" s="4"/>
    </row>
    <row r="138" s="95" customFormat="true" ht="73.8" hidden="false" customHeight="true" outlineLevel="0" collapsed="false">
      <c r="A138" s="36" t="s">
        <v>6524</v>
      </c>
      <c r="B138" s="83" t="s">
        <v>6315</v>
      </c>
      <c r="C138" s="103" t="s">
        <v>5730</v>
      </c>
      <c r="D138" s="20" t="s">
        <v>6596</v>
      </c>
      <c r="E138" s="124"/>
      <c r="F138" s="108" t="s">
        <v>6231</v>
      </c>
      <c r="G138" s="88"/>
      <c r="H138" s="89" t="s">
        <v>6318</v>
      </c>
      <c r="I138" s="116"/>
      <c r="J138" s="91" t="n">
        <v>2</v>
      </c>
      <c r="K138" s="91" t="n">
        <v>1</v>
      </c>
      <c r="L138" s="91"/>
      <c r="M138" s="91" t="n">
        <v>2</v>
      </c>
      <c r="N138" s="91" t="n">
        <v>2</v>
      </c>
      <c r="O138" s="91"/>
      <c r="P138" s="91"/>
      <c r="Q138" s="91"/>
      <c r="R138" s="91"/>
      <c r="S138" s="91"/>
      <c r="T138" s="91"/>
      <c r="U138" s="92" t="n">
        <f aca="false">$J$2*J138+$K$2*K138+$L$2*L138+$M$2*M138+$N$2*N138+$O$2*O138+$P$2*P138+$Q$2*Q138+$R$2*R138+$S$2*S138+$T$2*T138</f>
        <v>0</v>
      </c>
      <c r="V138" s="93" t="s">
        <v>6597</v>
      </c>
      <c r="W138" s="94" t="n">
        <f aca="false">U138-V138</f>
        <v>-321.6</v>
      </c>
    </row>
    <row r="139" s="95" customFormat="true" ht="57" hidden="false" customHeight="true" outlineLevel="0" collapsed="false">
      <c r="A139" s="36" t="s">
        <v>6524</v>
      </c>
      <c r="B139" s="83" t="s">
        <v>6315</v>
      </c>
      <c r="C139" s="103" t="s">
        <v>5733</v>
      </c>
      <c r="D139" s="20" t="s">
        <v>6598</v>
      </c>
      <c r="E139" s="124"/>
      <c r="F139" s="108" t="s">
        <v>6231</v>
      </c>
      <c r="G139" s="88"/>
      <c r="H139" s="89" t="s">
        <v>6318</v>
      </c>
      <c r="I139" s="116"/>
      <c r="J139" s="91" t="n">
        <v>2</v>
      </c>
      <c r="K139" s="91" t="n">
        <v>1</v>
      </c>
      <c r="L139" s="91"/>
      <c r="M139" s="91" t="n">
        <v>2</v>
      </c>
      <c r="N139" s="91" t="n">
        <v>2</v>
      </c>
      <c r="O139" s="91"/>
      <c r="P139" s="91"/>
      <c r="Q139" s="91"/>
      <c r="R139" s="91"/>
      <c r="S139" s="91"/>
      <c r="T139" s="91"/>
      <c r="U139" s="92" t="n">
        <f aca="false">$J$2*J139+$K$2*K139+$L$2*L139+$M$2*M139+$N$2*N139+$O$2*O139+$P$2*P139+$Q$2*Q139+$R$2*R139+$S$2*S139+$T$2*T139</f>
        <v>0</v>
      </c>
      <c r="V139" s="93" t="s">
        <v>6439</v>
      </c>
      <c r="W139" s="94" t="n">
        <f aca="false">U139-V139</f>
        <v>-356.6</v>
      </c>
    </row>
    <row r="140" s="95" customFormat="true" ht="48" hidden="false" customHeight="true" outlineLevel="0" collapsed="false">
      <c r="A140" s="36" t="s">
        <v>6524</v>
      </c>
      <c r="B140" s="83" t="s">
        <v>6401</v>
      </c>
      <c r="C140" s="84" t="s">
        <v>6599</v>
      </c>
      <c r="D140" s="20" t="s">
        <v>6600</v>
      </c>
      <c r="E140" s="124"/>
      <c r="F140" s="108" t="s">
        <v>6503</v>
      </c>
      <c r="G140" s="135"/>
      <c r="H140" s="121" t="s">
        <v>6579</v>
      </c>
      <c r="I140" s="136" t="s">
        <v>394</v>
      </c>
      <c r="J140" s="91"/>
      <c r="K140" s="91"/>
      <c r="L140" s="91"/>
      <c r="M140" s="91"/>
      <c r="N140" s="91"/>
      <c r="O140" s="91"/>
      <c r="P140" s="91"/>
      <c r="Q140" s="91"/>
      <c r="R140" s="91"/>
      <c r="S140" s="91"/>
      <c r="T140" s="91"/>
      <c r="U140" s="92" t="n">
        <f aca="false">$J$2*J140+$K$2*K140+$L$2*L140+$M$2*M140+$N$2*N140+$O$2*O140+$P$2*P140+$Q$2*Q140+$R$2*R140+$S$2*S140+$T$2*T140</f>
        <v>0</v>
      </c>
      <c r="V140" s="93" t="s">
        <v>6601</v>
      </c>
      <c r="W140" s="117" t="s">
        <v>394</v>
      </c>
    </row>
    <row r="141" s="95" customFormat="true" ht="69" hidden="false" customHeight="false" outlineLevel="0" collapsed="false">
      <c r="A141" s="36" t="s">
        <v>6602</v>
      </c>
      <c r="B141" s="83" t="s">
        <v>6073</v>
      </c>
      <c r="C141" s="84" t="s">
        <v>317</v>
      </c>
      <c r="D141" s="85" t="s">
        <v>6603</v>
      </c>
      <c r="E141" s="86"/>
      <c r="F141" s="87" t="s">
        <v>6604</v>
      </c>
      <c r="G141" s="88"/>
      <c r="H141" s="89" t="s">
        <v>6605</v>
      </c>
      <c r="I141" s="116"/>
      <c r="J141" s="91" t="n">
        <v>1</v>
      </c>
      <c r="K141" s="91" t="n">
        <v>2</v>
      </c>
      <c r="L141" s="91" t="n">
        <v>2</v>
      </c>
      <c r="M141" s="91" t="n">
        <v>1</v>
      </c>
      <c r="N141" s="91" t="n">
        <v>1</v>
      </c>
      <c r="O141" s="91"/>
      <c r="P141" s="91"/>
      <c r="Q141" s="91"/>
      <c r="R141" s="91"/>
      <c r="S141" s="91"/>
      <c r="T141" s="91"/>
      <c r="U141" s="92" t="n">
        <f aca="false">$J$2*J141+$K$2*K141+$L$2*L141+$M$2*M141+$N$2*N141+$O$2*O141+$P$2*P141+$Q$2*Q141+$R$2*R141+$S$2*S141+$T$2*T141</f>
        <v>0</v>
      </c>
      <c r="V141" s="93" t="s">
        <v>6606</v>
      </c>
      <c r="W141" s="94" t="n">
        <f aca="false">U141-V141</f>
        <v>-611.3</v>
      </c>
    </row>
    <row r="142" s="95" customFormat="true" ht="46.2" hidden="false" customHeight="true" outlineLevel="0" collapsed="false">
      <c r="A142" s="36" t="s">
        <v>6602</v>
      </c>
      <c r="B142" s="83" t="s">
        <v>6073</v>
      </c>
      <c r="C142" s="84" t="s">
        <v>323</v>
      </c>
      <c r="D142" s="85" t="s">
        <v>6607</v>
      </c>
      <c r="E142" s="86"/>
      <c r="F142" s="87" t="s">
        <v>6608</v>
      </c>
      <c r="G142" s="88"/>
      <c r="H142" s="89" t="s">
        <v>6609</v>
      </c>
      <c r="I142" s="116"/>
      <c r="J142" s="91" t="n">
        <v>1</v>
      </c>
      <c r="K142" s="91" t="n">
        <v>2</v>
      </c>
      <c r="L142" s="91"/>
      <c r="M142" s="91"/>
      <c r="N142" s="91"/>
      <c r="O142" s="91"/>
      <c r="P142" s="91" t="n">
        <v>2</v>
      </c>
      <c r="Q142" s="91" t="n">
        <v>1</v>
      </c>
      <c r="R142" s="91" t="n">
        <v>1</v>
      </c>
      <c r="S142" s="91"/>
      <c r="T142" s="91"/>
      <c r="U142" s="92" t="n">
        <f aca="false">$J$2*J142+$K$2*K142+$L$2*L142+$M$2*M142+$N$2*N142+$O$2*O142+$P$2*P142+$Q$2*Q142+$R$2*R142+$S$2*S142+$T$2*T142</f>
        <v>0</v>
      </c>
      <c r="V142" s="93" t="s">
        <v>6610</v>
      </c>
      <c r="W142" s="94" t="n">
        <f aca="false">U142-V142</f>
        <v>-565.7</v>
      </c>
    </row>
    <row r="143" s="95" customFormat="true" ht="59.4" hidden="false" customHeight="true" outlineLevel="0" collapsed="false">
      <c r="A143" s="36" t="s">
        <v>6602</v>
      </c>
      <c r="B143" s="83" t="s">
        <v>6611</v>
      </c>
      <c r="C143" s="84" t="s">
        <v>548</v>
      </c>
      <c r="D143" s="85" t="s">
        <v>6612</v>
      </c>
      <c r="E143" s="86"/>
      <c r="F143" s="87" t="s">
        <v>6153</v>
      </c>
      <c r="G143" s="88"/>
      <c r="H143" s="89" t="s">
        <v>6193</v>
      </c>
      <c r="I143" s="116"/>
      <c r="J143" s="91" t="n">
        <v>1.5</v>
      </c>
      <c r="K143" s="91" t="n">
        <v>2</v>
      </c>
      <c r="L143" s="91" t="n">
        <v>2</v>
      </c>
      <c r="M143" s="91"/>
      <c r="N143" s="91"/>
      <c r="O143" s="91"/>
      <c r="P143" s="91"/>
      <c r="Q143" s="91"/>
      <c r="R143" s="91"/>
      <c r="S143" s="91"/>
      <c r="T143" s="91"/>
      <c r="U143" s="92" t="n">
        <f aca="false">$J$2*J143+$K$2*K143+$L$2*L143+$M$2*M143+$N$2*N143+$O$2*O143+$P$2*P143+$Q$2*Q143+$R$2*R143+$S$2*S143+$T$2*T143</f>
        <v>0</v>
      </c>
      <c r="V143" s="93" t="s">
        <v>6613</v>
      </c>
      <c r="W143" s="94" t="n">
        <f aca="false">U143-V143</f>
        <v>-457.5</v>
      </c>
    </row>
    <row r="144" s="95" customFormat="true" ht="49.2" hidden="false" customHeight="true" outlineLevel="0" collapsed="false">
      <c r="A144" s="36" t="s">
        <v>6602</v>
      </c>
      <c r="B144" s="83" t="s">
        <v>6614</v>
      </c>
      <c r="C144" s="84" t="s">
        <v>566</v>
      </c>
      <c r="D144" s="85" t="s">
        <v>6615</v>
      </c>
      <c r="E144" s="86"/>
      <c r="F144" s="87" t="s">
        <v>6091</v>
      </c>
      <c r="G144" s="88"/>
      <c r="H144" s="89" t="s">
        <v>6159</v>
      </c>
      <c r="I144" s="116"/>
      <c r="J144" s="91" t="n">
        <v>1</v>
      </c>
      <c r="K144" s="91" t="n">
        <v>2</v>
      </c>
      <c r="L144" s="91" t="n">
        <v>2</v>
      </c>
      <c r="M144" s="91"/>
      <c r="N144" s="91"/>
      <c r="O144" s="91"/>
      <c r="P144" s="91"/>
      <c r="Q144" s="91"/>
      <c r="R144" s="91"/>
      <c r="S144" s="91"/>
      <c r="T144" s="91"/>
      <c r="U144" s="92" t="n">
        <f aca="false">$J$2*J144+$K$2*K144+$L$2*L144+$M$2*M144+$N$2*N144+$O$2*O144+$P$2*P144+$Q$2*Q144+$R$2*R144+$S$2*S144+$T$2*T144</f>
        <v>0</v>
      </c>
      <c r="V144" s="93" t="s">
        <v>6616</v>
      </c>
      <c r="W144" s="94" t="n">
        <f aca="false">U144-V144</f>
        <v>-409.4</v>
      </c>
    </row>
    <row r="145" s="95" customFormat="true" ht="55.2" hidden="false" customHeight="false" outlineLevel="0" collapsed="false">
      <c r="A145" s="36" t="s">
        <v>6602</v>
      </c>
      <c r="B145" s="83" t="s">
        <v>6614</v>
      </c>
      <c r="C145" s="84" t="s">
        <v>680</v>
      </c>
      <c r="D145" s="85" t="s">
        <v>6617</v>
      </c>
      <c r="E145" s="101" t="s">
        <v>6618</v>
      </c>
      <c r="F145" s="87" t="s">
        <v>6619</v>
      </c>
      <c r="G145" s="137" t="s">
        <v>6620</v>
      </c>
      <c r="H145" s="89" t="s">
        <v>6621</v>
      </c>
      <c r="I145" s="116"/>
      <c r="J145" s="91" t="n">
        <v>1</v>
      </c>
      <c r="K145" s="91" t="n">
        <v>2</v>
      </c>
      <c r="L145" s="91"/>
      <c r="M145" s="91"/>
      <c r="N145" s="91"/>
      <c r="O145" s="91"/>
      <c r="P145" s="91" t="n">
        <v>1</v>
      </c>
      <c r="Q145" s="91"/>
      <c r="R145" s="91"/>
      <c r="S145" s="91" t="n">
        <v>1</v>
      </c>
      <c r="T145" s="91"/>
      <c r="U145" s="92" t="n">
        <f aca="false">$J$2*J145+$K$2*K145+$L$2*L145+$M$2*M145+$N$2*N145+$O$2*O145+$P$2*P145+$Q$2*Q145+$R$2*R145+$S$2*S145+$T$2*T145</f>
        <v>0</v>
      </c>
      <c r="V145" s="93" t="s">
        <v>6622</v>
      </c>
      <c r="W145" s="94" t="n">
        <f aca="false">U145-V145</f>
        <v>-356.4</v>
      </c>
    </row>
    <row r="146" s="95" customFormat="true" ht="41.4" hidden="false" customHeight="false" outlineLevel="0" collapsed="false">
      <c r="A146" s="36" t="s">
        <v>6602</v>
      </c>
      <c r="B146" s="83" t="s">
        <v>6623</v>
      </c>
      <c r="C146" s="84" t="s">
        <v>783</v>
      </c>
      <c r="D146" s="85" t="s">
        <v>6624</v>
      </c>
      <c r="E146" s="101" t="s">
        <v>6625</v>
      </c>
      <c r="F146" s="87" t="s">
        <v>6626</v>
      </c>
      <c r="G146" s="137" t="s">
        <v>6310</v>
      </c>
      <c r="H146" s="89" t="s">
        <v>6627</v>
      </c>
      <c r="I146" s="104"/>
      <c r="J146" s="91" t="n">
        <v>1</v>
      </c>
      <c r="K146" s="91" t="n">
        <v>1.25</v>
      </c>
      <c r="L146" s="91" t="n">
        <v>1</v>
      </c>
      <c r="M146" s="91"/>
      <c r="N146" s="91"/>
      <c r="O146" s="91"/>
      <c r="P146" s="91"/>
      <c r="Q146" s="91"/>
      <c r="R146" s="91"/>
      <c r="S146" s="91"/>
      <c r="T146" s="91"/>
      <c r="U146" s="92" t="n">
        <f aca="false">$J$2*J146+$K$2*K146+$L$2*L146+$M$2*M146+$N$2*N146+$O$2*O146+$P$2*P146+$Q$2*Q146+$R$2*R146+$S$2*S146+$T$2*T146</f>
        <v>0</v>
      </c>
      <c r="V146" s="93" t="s">
        <v>6628</v>
      </c>
      <c r="W146" s="94" t="n">
        <f aca="false">U146-V146</f>
        <v>-271.43</v>
      </c>
    </row>
    <row r="147" s="95" customFormat="true" ht="82.8" hidden="false" customHeight="true" outlineLevel="0" collapsed="false">
      <c r="A147" s="36" t="s">
        <v>6602</v>
      </c>
      <c r="B147" s="83" t="s">
        <v>6629</v>
      </c>
      <c r="C147" s="84" t="s">
        <v>919</v>
      </c>
      <c r="D147" s="85" t="s">
        <v>6630</v>
      </c>
      <c r="E147" s="86"/>
      <c r="F147" s="87" t="s">
        <v>6631</v>
      </c>
      <c r="G147" s="137"/>
      <c r="H147" s="89" t="s">
        <v>6312</v>
      </c>
      <c r="I147" s="116"/>
      <c r="J147" s="91" t="n">
        <v>1</v>
      </c>
      <c r="K147" s="91" t="n">
        <v>1.5</v>
      </c>
      <c r="L147" s="91" t="n">
        <v>1.5</v>
      </c>
      <c r="M147" s="91"/>
      <c r="N147" s="91"/>
      <c r="O147" s="91"/>
      <c r="P147" s="91"/>
      <c r="Q147" s="91"/>
      <c r="R147" s="91"/>
      <c r="S147" s="91"/>
      <c r="T147" s="91"/>
      <c r="U147" s="92" t="n">
        <f aca="false">$J$2*J147+$K$2*K147+$L$2*L147+$M$2*M147+$N$2*N147+$O$2*O147+$P$2*P147+$Q$2*Q147+$R$2*R147+$S$2*S147+$T$2*T147</f>
        <v>0</v>
      </c>
      <c r="V147" s="93" t="s">
        <v>6632</v>
      </c>
      <c r="W147" s="94" t="n">
        <f aca="false">U147-V147</f>
        <v>-290.23</v>
      </c>
    </row>
    <row r="148" s="95" customFormat="true" ht="46.2" hidden="false" customHeight="true" outlineLevel="0" collapsed="false">
      <c r="A148" s="36" t="s">
        <v>6602</v>
      </c>
      <c r="B148" s="83" t="s">
        <v>6633</v>
      </c>
      <c r="C148" s="84" t="s">
        <v>1014</v>
      </c>
      <c r="D148" s="85" t="s">
        <v>6634</v>
      </c>
      <c r="E148" s="86"/>
      <c r="F148" s="87" t="s">
        <v>6091</v>
      </c>
      <c r="G148" s="137"/>
      <c r="H148" s="89" t="s">
        <v>6159</v>
      </c>
      <c r="I148" s="116"/>
      <c r="J148" s="91" t="n">
        <v>1</v>
      </c>
      <c r="K148" s="91" t="n">
        <v>2</v>
      </c>
      <c r="L148" s="91" t="n">
        <v>2</v>
      </c>
      <c r="M148" s="91"/>
      <c r="N148" s="91"/>
      <c r="O148" s="91"/>
      <c r="P148" s="91"/>
      <c r="Q148" s="91"/>
      <c r="R148" s="91"/>
      <c r="S148" s="91"/>
      <c r="T148" s="91"/>
      <c r="U148" s="92" t="n">
        <f aca="false">$J$2*J148+$K$2*K148+$L$2*L148+$M$2*M148+$N$2*N148+$O$2*O148+$P$2*P148+$Q$2*Q148+$R$2*R148+$S$2*S148+$T$2*T148</f>
        <v>0</v>
      </c>
      <c r="V148" s="93" t="s">
        <v>6635</v>
      </c>
      <c r="W148" s="94" t="n">
        <f aca="false">U148-V148</f>
        <v>-435.5</v>
      </c>
    </row>
    <row r="149" s="95" customFormat="true" ht="69" hidden="false" customHeight="false" outlineLevel="0" collapsed="false">
      <c r="A149" s="36" t="s">
        <v>6602</v>
      </c>
      <c r="B149" s="109" t="s">
        <v>6636</v>
      </c>
      <c r="C149" s="84" t="s">
        <v>1261</v>
      </c>
      <c r="D149" s="85" t="s">
        <v>6637</v>
      </c>
      <c r="E149" s="129"/>
      <c r="F149" s="130" t="s">
        <v>6638</v>
      </c>
      <c r="G149" s="37"/>
      <c r="H149" s="25" t="s">
        <v>6639</v>
      </c>
      <c r="I149" s="113"/>
      <c r="J149" s="114" t="n">
        <v>2</v>
      </c>
      <c r="K149" s="114" t="n">
        <v>2</v>
      </c>
      <c r="L149" s="114" t="n">
        <v>1.75</v>
      </c>
      <c r="M149" s="114" t="n">
        <v>1</v>
      </c>
      <c r="N149" s="114" t="n">
        <v>1</v>
      </c>
      <c r="O149" s="114"/>
      <c r="P149" s="114"/>
      <c r="Q149" s="114"/>
      <c r="R149" s="114"/>
      <c r="S149" s="114"/>
      <c r="T149" s="114"/>
      <c r="U149" s="92" t="n">
        <f aca="false">$J$2*J149+$K$2*K149+$L$2*L149+$M$2*M149+$N$2*N149+$O$2*O149+$P$2*P149+$Q$2*Q149+$R$2*R149+$S$2*S149+$T$2*T149</f>
        <v>0</v>
      </c>
      <c r="V149" s="115" t="s">
        <v>6640</v>
      </c>
      <c r="W149" s="94" t="n">
        <f aca="false">U149-V149</f>
        <v>-494.95</v>
      </c>
    </row>
    <row r="150" s="95" customFormat="true" ht="69" hidden="false" customHeight="false" outlineLevel="0" collapsed="false">
      <c r="A150" s="36" t="s">
        <v>6602</v>
      </c>
      <c r="B150" s="83" t="s">
        <v>6636</v>
      </c>
      <c r="C150" s="84" t="s">
        <v>1264</v>
      </c>
      <c r="D150" s="85" t="s">
        <v>6641</v>
      </c>
      <c r="E150" s="86"/>
      <c r="F150" s="87" t="s">
        <v>6642</v>
      </c>
      <c r="G150" s="137"/>
      <c r="H150" s="89" t="s">
        <v>6643</v>
      </c>
      <c r="I150" s="116"/>
      <c r="J150" s="91" t="n">
        <v>1.75</v>
      </c>
      <c r="K150" s="91" t="n">
        <v>2</v>
      </c>
      <c r="L150" s="91" t="n">
        <v>2</v>
      </c>
      <c r="M150" s="91" t="n">
        <v>1</v>
      </c>
      <c r="N150" s="91" t="n">
        <v>1</v>
      </c>
      <c r="O150" s="91"/>
      <c r="P150" s="91"/>
      <c r="Q150" s="91"/>
      <c r="R150" s="91"/>
      <c r="S150" s="91"/>
      <c r="T150" s="91"/>
      <c r="U150" s="92" t="n">
        <f aca="false">$J$2*J150+$K$2*K150+$L$2*L150+$M$2*M150+$N$2*N150+$O$2*O150+$P$2*P150+$Q$2*Q150+$R$2*R150+$S$2*S150+$T$2*T150</f>
        <v>0</v>
      </c>
      <c r="V150" s="93" t="s">
        <v>6644</v>
      </c>
      <c r="W150" s="94" t="n">
        <f aca="false">U150-V150</f>
        <v>-500.8</v>
      </c>
    </row>
    <row r="151" s="95" customFormat="true" ht="69" hidden="false" customHeight="false" outlineLevel="0" collapsed="false">
      <c r="A151" s="36" t="s">
        <v>6602</v>
      </c>
      <c r="B151" s="83" t="s">
        <v>6636</v>
      </c>
      <c r="C151" s="84" t="s">
        <v>1267</v>
      </c>
      <c r="D151" s="85" t="s">
        <v>6645</v>
      </c>
      <c r="E151" s="86"/>
      <c r="F151" s="87" t="s">
        <v>6638</v>
      </c>
      <c r="G151" s="137"/>
      <c r="H151" s="89" t="s">
        <v>6639</v>
      </c>
      <c r="I151" s="116"/>
      <c r="J151" s="91" t="n">
        <v>2</v>
      </c>
      <c r="K151" s="91" t="n">
        <v>2</v>
      </c>
      <c r="L151" s="91" t="n">
        <v>1.75</v>
      </c>
      <c r="M151" s="91" t="n">
        <v>1</v>
      </c>
      <c r="N151" s="91" t="n">
        <v>1</v>
      </c>
      <c r="O151" s="91"/>
      <c r="P151" s="91"/>
      <c r="Q151" s="91"/>
      <c r="R151" s="91"/>
      <c r="S151" s="91"/>
      <c r="T151" s="91"/>
      <c r="U151" s="92" t="n">
        <f aca="false">$J$2*J151+$K$2*K151+$L$2*L151+$M$2*M151+$N$2*N151+$O$2*O151+$P$2*P151+$Q$2*Q151+$R$2*R151+$S$2*S151+$T$2*T151</f>
        <v>0</v>
      </c>
      <c r="V151" s="93" t="s">
        <v>6646</v>
      </c>
      <c r="W151" s="94" t="n">
        <f aca="false">U151-V151</f>
        <v>-505.3</v>
      </c>
    </row>
    <row r="152" s="95" customFormat="true" ht="96" hidden="false" customHeight="true" outlineLevel="0" collapsed="false">
      <c r="A152" s="36" t="s">
        <v>6602</v>
      </c>
      <c r="B152" s="109" t="s">
        <v>6365</v>
      </c>
      <c r="C152" s="103" t="s">
        <v>1805</v>
      </c>
      <c r="D152" s="85" t="s">
        <v>6647</v>
      </c>
      <c r="E152" s="129"/>
      <c r="F152" s="130" t="s">
        <v>6091</v>
      </c>
      <c r="G152" s="37"/>
      <c r="H152" s="25" t="s">
        <v>6159</v>
      </c>
      <c r="I152" s="113"/>
      <c r="J152" s="114" t="n">
        <v>1</v>
      </c>
      <c r="K152" s="114" t="n">
        <v>2</v>
      </c>
      <c r="L152" s="114" t="n">
        <v>2</v>
      </c>
      <c r="M152" s="114"/>
      <c r="N152" s="114"/>
      <c r="O152" s="114"/>
      <c r="P152" s="114"/>
      <c r="Q152" s="114"/>
      <c r="R152" s="114"/>
      <c r="S152" s="114"/>
      <c r="T152" s="114"/>
      <c r="U152" s="92" t="n">
        <f aca="false">$J$2*J152+$K$2*K152+$L$2*L152+$M$2*M152+$N$2*N152+$O$2*O152+$P$2*P152+$Q$2*Q152+$R$2*R152+$S$2*S152+$T$2*T152</f>
        <v>0</v>
      </c>
      <c r="V152" s="115" t="s">
        <v>6648</v>
      </c>
      <c r="W152" s="94" t="n">
        <f aca="false">U152-V152</f>
        <v>-428.9</v>
      </c>
      <c r="X152" s="4"/>
    </row>
    <row r="153" s="4" customFormat="true" ht="41.4" hidden="false" customHeight="false" outlineLevel="0" collapsed="false">
      <c r="A153" s="36" t="s">
        <v>6602</v>
      </c>
      <c r="B153" s="83" t="s">
        <v>6115</v>
      </c>
      <c r="C153" s="84" t="s">
        <v>1890</v>
      </c>
      <c r="D153" s="85" t="s">
        <v>6649</v>
      </c>
      <c r="E153" s="86"/>
      <c r="F153" s="87" t="s">
        <v>6085</v>
      </c>
      <c r="G153" s="137"/>
      <c r="H153" s="89" t="s">
        <v>6117</v>
      </c>
      <c r="I153" s="116"/>
      <c r="J153" s="91" t="n">
        <v>1</v>
      </c>
      <c r="K153" s="91" t="n">
        <v>1.5</v>
      </c>
      <c r="L153" s="91" t="n">
        <v>2</v>
      </c>
      <c r="M153" s="91"/>
      <c r="N153" s="91"/>
      <c r="O153" s="91"/>
      <c r="P153" s="91"/>
      <c r="Q153" s="91"/>
      <c r="R153" s="91"/>
      <c r="S153" s="91"/>
      <c r="T153" s="91"/>
      <c r="U153" s="92" t="n">
        <f aca="false">$J$2*J153+$K$2*K153+$L$2*L153+$M$2*M153+$N$2*N153+$O$2*O153+$P$2*P153+$Q$2*Q153+$R$2*R153+$S$2*S153+$T$2*T153</f>
        <v>0</v>
      </c>
      <c r="V153" s="93" t="s">
        <v>6650</v>
      </c>
      <c r="W153" s="94" t="n">
        <f aca="false">U153-V153</f>
        <v>-302.43</v>
      </c>
      <c r="X153" s="95"/>
    </row>
    <row r="154" customFormat="false" ht="76.8" hidden="false" customHeight="true" outlineLevel="0" collapsed="false">
      <c r="A154" s="36" t="s">
        <v>6602</v>
      </c>
      <c r="B154" s="83" t="s">
        <v>6115</v>
      </c>
      <c r="C154" s="84" t="s">
        <v>1905</v>
      </c>
      <c r="D154" s="85" t="s">
        <v>6651</v>
      </c>
      <c r="E154" s="86"/>
      <c r="F154" s="87" t="s">
        <v>6085</v>
      </c>
      <c r="G154" s="137"/>
      <c r="H154" s="89" t="s">
        <v>6117</v>
      </c>
      <c r="I154" s="116"/>
      <c r="J154" s="91" t="n">
        <v>1</v>
      </c>
      <c r="K154" s="91" t="n">
        <v>1.5</v>
      </c>
      <c r="L154" s="91" t="n">
        <v>2</v>
      </c>
      <c r="M154" s="91"/>
      <c r="N154" s="91"/>
      <c r="O154" s="91"/>
      <c r="P154" s="91"/>
      <c r="Q154" s="91"/>
      <c r="R154" s="91"/>
      <c r="S154" s="91"/>
      <c r="T154" s="91"/>
      <c r="U154" s="92" t="n">
        <f aca="false">$J$2*J154+$K$2*K154+$L$2*L154+$M$2*M154+$N$2*N154+$O$2*O154+$P$2*P154+$Q$2*Q154+$R$2*R154+$S$2*S154+$T$2*T154</f>
        <v>0</v>
      </c>
      <c r="V154" s="93" t="s">
        <v>6652</v>
      </c>
      <c r="W154" s="94" t="n">
        <f aca="false">U154-V154</f>
        <v>-277.63</v>
      </c>
      <c r="X154" s="95"/>
    </row>
    <row r="155" s="95" customFormat="true" ht="41.4" hidden="false" customHeight="false" outlineLevel="0" collapsed="false">
      <c r="A155" s="36" t="s">
        <v>6602</v>
      </c>
      <c r="B155" s="83" t="s">
        <v>6115</v>
      </c>
      <c r="C155" s="84" t="s">
        <v>1908</v>
      </c>
      <c r="D155" s="85" t="s">
        <v>6653</v>
      </c>
      <c r="E155" s="86"/>
      <c r="F155" s="87" t="s">
        <v>6085</v>
      </c>
      <c r="G155" s="137"/>
      <c r="H155" s="89" t="s">
        <v>6117</v>
      </c>
      <c r="I155" s="116"/>
      <c r="J155" s="91" t="n">
        <v>1</v>
      </c>
      <c r="K155" s="91" t="n">
        <v>1.5</v>
      </c>
      <c r="L155" s="91" t="n">
        <v>2</v>
      </c>
      <c r="M155" s="91"/>
      <c r="N155" s="91"/>
      <c r="O155" s="91"/>
      <c r="P155" s="91"/>
      <c r="Q155" s="91"/>
      <c r="R155" s="91"/>
      <c r="S155" s="91"/>
      <c r="T155" s="91"/>
      <c r="U155" s="92" t="n">
        <f aca="false">$J$2*J155+$K$2*K155+$L$2*L155+$M$2*M155+$N$2*N155+$O$2*O155+$P$2*P155+$Q$2*Q155+$R$2*R155+$S$2*S155+$T$2*T155</f>
        <v>0</v>
      </c>
      <c r="V155" s="93" t="s">
        <v>6654</v>
      </c>
      <c r="W155" s="94" t="n">
        <f aca="false">U155-V155</f>
        <v>-279.6</v>
      </c>
    </row>
    <row r="156" s="95" customFormat="true" ht="69" hidden="false" customHeight="false" outlineLevel="0" collapsed="false">
      <c r="A156" s="36" t="s">
        <v>6602</v>
      </c>
      <c r="B156" s="109" t="s">
        <v>6368</v>
      </c>
      <c r="C156" s="84" t="s">
        <v>2059</v>
      </c>
      <c r="D156" s="20" t="s">
        <v>6655</v>
      </c>
      <c r="E156" s="36"/>
      <c r="F156" s="111" t="s">
        <v>6656</v>
      </c>
      <c r="G156" s="37"/>
      <c r="H156" s="25" t="s">
        <v>6657</v>
      </c>
      <c r="I156" s="113"/>
      <c r="J156" s="114" t="n">
        <v>1.5</v>
      </c>
      <c r="K156" s="114" t="n">
        <v>2</v>
      </c>
      <c r="L156" s="114" t="n">
        <v>1.5</v>
      </c>
      <c r="M156" s="114" t="n">
        <v>1</v>
      </c>
      <c r="N156" s="114" t="n">
        <v>1</v>
      </c>
      <c r="O156" s="114"/>
      <c r="P156" s="114"/>
      <c r="Q156" s="114"/>
      <c r="R156" s="114"/>
      <c r="S156" s="114"/>
      <c r="T156" s="114"/>
      <c r="U156" s="92" t="n">
        <f aca="false">$J$2*J156+$K$2*K156+$L$2*L156+$M$2*M156+$N$2*N156+$O$2*O156+$P$2*P156+$Q$2*Q156+$R$2*R156+$S$2*S156+$T$2*T156</f>
        <v>0</v>
      </c>
      <c r="V156" s="115" t="s">
        <v>6658</v>
      </c>
      <c r="W156" s="94" t="n">
        <f aca="false">U156-V156</f>
        <v>-404.2</v>
      </c>
    </row>
    <row r="157" s="95" customFormat="true" ht="69" hidden="false" customHeight="false" outlineLevel="0" collapsed="false">
      <c r="A157" s="36" t="s">
        <v>6602</v>
      </c>
      <c r="B157" s="83" t="s">
        <v>6368</v>
      </c>
      <c r="C157" s="84" t="s">
        <v>2075</v>
      </c>
      <c r="D157" s="20" t="s">
        <v>6659</v>
      </c>
      <c r="E157" s="124"/>
      <c r="F157" s="108" t="s">
        <v>6660</v>
      </c>
      <c r="G157" s="137"/>
      <c r="H157" s="89" t="s">
        <v>6639</v>
      </c>
      <c r="I157" s="116"/>
      <c r="J157" s="91" t="n">
        <v>2</v>
      </c>
      <c r="K157" s="91" t="n">
        <v>2</v>
      </c>
      <c r="L157" s="91" t="n">
        <v>1.75</v>
      </c>
      <c r="M157" s="91" t="n">
        <v>1</v>
      </c>
      <c r="N157" s="91" t="n">
        <v>1</v>
      </c>
      <c r="O157" s="91"/>
      <c r="P157" s="91"/>
      <c r="Q157" s="91"/>
      <c r="R157" s="91"/>
      <c r="S157" s="91"/>
      <c r="T157" s="91"/>
      <c r="U157" s="92" t="n">
        <f aca="false">$J$2*J157+$K$2*K157+$L$2*L157+$M$2*M157+$N$2*N157+$O$2*O157+$P$2*P157+$Q$2*Q157+$R$2*R157+$S$2*S157+$T$2*T157</f>
        <v>0</v>
      </c>
      <c r="V157" s="93" t="s">
        <v>6661</v>
      </c>
      <c r="W157" s="94" t="n">
        <f aca="false">U157-V157</f>
        <v>-452.4</v>
      </c>
    </row>
    <row r="158" s="95" customFormat="true" ht="61.2" hidden="false" customHeight="true" outlineLevel="0" collapsed="false">
      <c r="A158" s="36" t="s">
        <v>6602</v>
      </c>
      <c r="B158" s="83" t="s">
        <v>6662</v>
      </c>
      <c r="C158" s="84" t="s">
        <v>2209</v>
      </c>
      <c r="D158" s="20" t="s">
        <v>6663</v>
      </c>
      <c r="E158" s="124"/>
      <c r="F158" s="108" t="s">
        <v>6167</v>
      </c>
      <c r="G158" s="137"/>
      <c r="H158" s="89" t="s">
        <v>6193</v>
      </c>
      <c r="I158" s="116"/>
      <c r="J158" s="91" t="n">
        <v>1.5</v>
      </c>
      <c r="K158" s="91" t="n">
        <v>2</v>
      </c>
      <c r="L158" s="91" t="n">
        <v>2</v>
      </c>
      <c r="M158" s="91"/>
      <c r="N158" s="91"/>
      <c r="O158" s="91"/>
      <c r="P158" s="91"/>
      <c r="Q158" s="91"/>
      <c r="R158" s="91"/>
      <c r="S158" s="91"/>
      <c r="T158" s="91"/>
      <c r="U158" s="92" t="n">
        <f aca="false">$J$2*J158+$K$2*K158+$L$2*L158+$M$2*M158+$N$2*N158+$O$2*O158+$P$2*P158+$Q$2*Q158+$R$2*R158+$S$2*S158+$T$2*T158</f>
        <v>0</v>
      </c>
      <c r="V158" s="93" t="s">
        <v>6664</v>
      </c>
      <c r="W158" s="94" t="n">
        <f aca="false">U158-V158</f>
        <v>-450.1</v>
      </c>
    </row>
    <row r="159" s="95" customFormat="true" ht="55.2" hidden="false" customHeight="false" outlineLevel="0" collapsed="false">
      <c r="A159" s="36" t="s">
        <v>6602</v>
      </c>
      <c r="B159" s="83" t="s">
        <v>6133</v>
      </c>
      <c r="C159" s="84" t="s">
        <v>2513</v>
      </c>
      <c r="D159" s="20" t="s">
        <v>6665</v>
      </c>
      <c r="E159" s="124"/>
      <c r="F159" s="108" t="s">
        <v>6437</v>
      </c>
      <c r="G159" s="137"/>
      <c r="H159" s="89" t="s">
        <v>6666</v>
      </c>
      <c r="I159" s="116"/>
      <c r="J159" s="91" t="n">
        <v>2</v>
      </c>
      <c r="K159" s="91" t="n">
        <v>2</v>
      </c>
      <c r="L159" s="91"/>
      <c r="M159" s="91" t="n">
        <v>2</v>
      </c>
      <c r="N159" s="91" t="n">
        <v>1</v>
      </c>
      <c r="O159" s="91"/>
      <c r="P159" s="91"/>
      <c r="Q159" s="91"/>
      <c r="R159" s="91"/>
      <c r="S159" s="91"/>
      <c r="T159" s="91"/>
      <c r="U159" s="92" t="n">
        <f aca="false">$J$2*J159+$K$2*K159+$L$2*L159+$M$2*M159+$N$2*N159+$O$2*O159+$P$2*P159+$Q$2*Q159+$R$2*R159+$S$2*S159+$T$2*T159</f>
        <v>0</v>
      </c>
      <c r="V159" s="93" t="s">
        <v>6667</v>
      </c>
      <c r="W159" s="94" t="n">
        <f aca="false">U159-V159</f>
        <v>-377.8</v>
      </c>
    </row>
    <row r="160" s="95" customFormat="true" ht="41.4" hidden="false" customHeight="false" outlineLevel="0" collapsed="false">
      <c r="A160" s="36" t="s">
        <v>6602</v>
      </c>
      <c r="B160" s="83" t="s">
        <v>6133</v>
      </c>
      <c r="C160" s="103" t="s">
        <v>2550</v>
      </c>
      <c r="D160" s="20" t="s">
        <v>6668</v>
      </c>
      <c r="E160" s="124"/>
      <c r="F160" s="108" t="s">
        <v>6669</v>
      </c>
      <c r="G160" s="137"/>
      <c r="H160" s="89" t="s">
        <v>6670</v>
      </c>
      <c r="I160" s="116"/>
      <c r="J160" s="91" t="n">
        <v>1.25</v>
      </c>
      <c r="K160" s="91" t="n">
        <v>2</v>
      </c>
      <c r="L160" s="91" t="n">
        <v>1</v>
      </c>
      <c r="M160" s="91"/>
      <c r="N160" s="91"/>
      <c r="O160" s="91"/>
      <c r="P160" s="91"/>
      <c r="Q160" s="91"/>
      <c r="R160" s="91"/>
      <c r="S160" s="91"/>
      <c r="T160" s="91"/>
      <c r="U160" s="92" t="n">
        <f aca="false">$J$2*J160+$K$2*K160+$L$2*L160+$M$2*M160+$N$2*N160+$O$2*O160+$P$2*P160+$Q$2*Q160+$R$2*R160+$S$2*S160+$T$2*T160</f>
        <v>0</v>
      </c>
      <c r="V160" s="93" t="s">
        <v>6346</v>
      </c>
      <c r="W160" s="94" t="n">
        <f aca="false">U160-V160</f>
        <v>-202.6</v>
      </c>
    </row>
    <row r="161" s="95" customFormat="true" ht="55.2" hidden="false" customHeight="false" outlineLevel="0" collapsed="false">
      <c r="A161" s="36" t="s">
        <v>6602</v>
      </c>
      <c r="B161" s="109" t="s">
        <v>6148</v>
      </c>
      <c r="C161" s="84" t="s">
        <v>2599</v>
      </c>
      <c r="D161" s="85" t="s">
        <v>6671</v>
      </c>
      <c r="E161" s="129"/>
      <c r="F161" s="130" t="s">
        <v>6672</v>
      </c>
      <c r="G161" s="37"/>
      <c r="H161" s="25" t="s">
        <v>6673</v>
      </c>
      <c r="I161" s="113"/>
      <c r="J161" s="114" t="n">
        <v>1</v>
      </c>
      <c r="K161" s="114" t="n">
        <v>2</v>
      </c>
      <c r="L161" s="114"/>
      <c r="M161" s="114" t="n">
        <v>1</v>
      </c>
      <c r="N161" s="114" t="n">
        <v>1</v>
      </c>
      <c r="O161" s="114"/>
      <c r="P161" s="114"/>
      <c r="Q161" s="114"/>
      <c r="R161" s="114"/>
      <c r="S161" s="114"/>
      <c r="T161" s="114"/>
      <c r="U161" s="92" t="n">
        <f aca="false">$J$2*J161+$K$2*K161+$L$2*L161+$M$2*M161+$N$2*N161+$O$2*O161+$P$2*P161+$Q$2*Q161+$R$2*R161+$S$2*S161+$T$2*T161</f>
        <v>0</v>
      </c>
      <c r="V161" s="115" t="s">
        <v>6674</v>
      </c>
      <c r="W161" s="94" t="n">
        <f aca="false">U161-V161</f>
        <v>-260.4</v>
      </c>
    </row>
    <row r="162" s="95" customFormat="true" ht="41.4" hidden="false" customHeight="false" outlineLevel="0" collapsed="false">
      <c r="A162" s="36" t="s">
        <v>6602</v>
      </c>
      <c r="B162" s="109" t="s">
        <v>6148</v>
      </c>
      <c r="C162" s="84" t="s">
        <v>2603</v>
      </c>
      <c r="D162" s="85" t="s">
        <v>6675</v>
      </c>
      <c r="E162" s="129"/>
      <c r="F162" s="130" t="s">
        <v>6631</v>
      </c>
      <c r="G162" s="37"/>
      <c r="H162" s="25" t="s">
        <v>6312</v>
      </c>
      <c r="I162" s="113"/>
      <c r="J162" s="114" t="n">
        <v>1</v>
      </c>
      <c r="K162" s="114" t="n">
        <v>1.5</v>
      </c>
      <c r="L162" s="114" t="n">
        <v>1.5</v>
      </c>
      <c r="M162" s="114"/>
      <c r="N162" s="114"/>
      <c r="O162" s="114"/>
      <c r="P162" s="114"/>
      <c r="Q162" s="114"/>
      <c r="R162" s="114"/>
      <c r="S162" s="114"/>
      <c r="T162" s="114"/>
      <c r="U162" s="92" t="n">
        <f aca="false">$J$2*J162+$K$2*K162+$L$2*L162+$M$2*M162+$N$2*N162+$O$2*O162+$P$2*P162+$Q$2*Q162+$R$2*R162+$S$2*S162+$T$2*T162</f>
        <v>0</v>
      </c>
      <c r="V162" s="115" t="s">
        <v>6676</v>
      </c>
      <c r="W162" s="94" t="n">
        <f aca="false">U162-V162</f>
        <v>-209.78</v>
      </c>
    </row>
    <row r="163" s="95" customFormat="true" ht="69" hidden="false" customHeight="false" outlineLevel="0" collapsed="false">
      <c r="A163" s="36" t="s">
        <v>6602</v>
      </c>
      <c r="B163" s="83" t="s">
        <v>6414</v>
      </c>
      <c r="C163" s="84" t="s">
        <v>6677</v>
      </c>
      <c r="D163" s="20" t="s">
        <v>6678</v>
      </c>
      <c r="E163" s="124"/>
      <c r="F163" s="108" t="s">
        <v>6679</v>
      </c>
      <c r="G163" s="137"/>
      <c r="H163" s="89" t="s">
        <v>6461</v>
      </c>
      <c r="I163" s="116"/>
      <c r="J163" s="91" t="n">
        <v>1.5</v>
      </c>
      <c r="K163" s="91" t="n">
        <v>1.5</v>
      </c>
      <c r="L163" s="91" t="n">
        <v>1.5</v>
      </c>
      <c r="M163" s="91" t="n">
        <v>1</v>
      </c>
      <c r="N163" s="91" t="n">
        <v>1</v>
      </c>
      <c r="O163" s="91"/>
      <c r="P163" s="91"/>
      <c r="Q163" s="91"/>
      <c r="R163" s="91"/>
      <c r="S163" s="91"/>
      <c r="T163" s="91"/>
      <c r="U163" s="92" t="n">
        <f aca="false">$J$2*J163+$K$2*K163+$L$2*L163+$M$2*M163+$N$2*N163+$O$2*O163+$P$2*P163+$Q$2*Q163+$R$2*R163+$S$2*S163+$T$2*T163</f>
        <v>0</v>
      </c>
      <c r="V163" s="93" t="s">
        <v>6680</v>
      </c>
      <c r="W163" s="94" t="n">
        <f aca="false">U163-V163</f>
        <v>-464.43</v>
      </c>
    </row>
    <row r="164" s="95" customFormat="true" ht="54.6" hidden="false" customHeight="false" outlineLevel="0" collapsed="false">
      <c r="A164" s="36" t="s">
        <v>6602</v>
      </c>
      <c r="B164" s="83" t="s">
        <v>6681</v>
      </c>
      <c r="C164" s="84" t="s">
        <v>6682</v>
      </c>
      <c r="D164" s="20" t="s">
        <v>6683</v>
      </c>
      <c r="E164" s="124"/>
      <c r="F164" s="108" t="s">
        <v>6262</v>
      </c>
      <c r="G164" s="137"/>
      <c r="H164" s="89" t="s">
        <v>6470</v>
      </c>
      <c r="I164" s="116"/>
      <c r="J164" s="91" t="n">
        <v>1</v>
      </c>
      <c r="K164" s="91" t="n">
        <v>2</v>
      </c>
      <c r="L164" s="91" t="n">
        <v>1</v>
      </c>
      <c r="M164" s="91"/>
      <c r="N164" s="91"/>
      <c r="O164" s="91"/>
      <c r="P164" s="91"/>
      <c r="Q164" s="91"/>
      <c r="R164" s="91"/>
      <c r="S164" s="91"/>
      <c r="T164" s="91"/>
      <c r="U164" s="92" t="n">
        <f aca="false">$J$2*J164+$K$2*K164+$L$2*L164+$M$2*M164+$N$2*N164+$O$2*O164+$P$2*P164+$Q$2*Q164+$R$2*R164+$S$2*S164+$T$2*T164</f>
        <v>0</v>
      </c>
      <c r="V164" s="93" t="s">
        <v>6684</v>
      </c>
      <c r="W164" s="94" t="n">
        <f aca="false">U164-V164</f>
        <v>-294.4</v>
      </c>
    </row>
    <row r="165" s="95" customFormat="true" ht="49.8" hidden="false" customHeight="true" outlineLevel="0" collapsed="false">
      <c r="A165" s="36" t="s">
        <v>6602</v>
      </c>
      <c r="B165" s="83" t="s">
        <v>6156</v>
      </c>
      <c r="C165" s="84" t="s">
        <v>2997</v>
      </c>
      <c r="D165" s="20" t="s">
        <v>6685</v>
      </c>
      <c r="E165" s="124" t="s">
        <v>6489</v>
      </c>
      <c r="F165" s="108" t="s">
        <v>6158</v>
      </c>
      <c r="G165" s="137" t="s">
        <v>6489</v>
      </c>
      <c r="H165" s="89" t="s">
        <v>6159</v>
      </c>
      <c r="I165" s="116"/>
      <c r="J165" s="91" t="n">
        <v>1</v>
      </c>
      <c r="K165" s="91" t="n">
        <v>2</v>
      </c>
      <c r="L165" s="91" t="n">
        <v>2</v>
      </c>
      <c r="M165" s="91"/>
      <c r="N165" s="91"/>
      <c r="O165" s="91"/>
      <c r="P165" s="91"/>
      <c r="Q165" s="91"/>
      <c r="R165" s="91"/>
      <c r="S165" s="91"/>
      <c r="T165" s="91"/>
      <c r="U165" s="92" t="n">
        <f aca="false">$J$2*J165+$K$2*K165+$L$2*L165+$M$2*M165+$N$2*N165+$O$2*O165+$P$2*P165+$Q$2*Q165+$R$2*R165+$S$2*S165+$T$2*T165</f>
        <v>0</v>
      </c>
      <c r="V165" s="93" t="s">
        <v>6686</v>
      </c>
      <c r="W165" s="94" t="n">
        <f aca="false">U165-V165</f>
        <v>-392.7</v>
      </c>
    </row>
    <row r="166" s="95" customFormat="true" ht="41.4" hidden="false" customHeight="false" outlineLevel="0" collapsed="false">
      <c r="A166" s="36" t="s">
        <v>6602</v>
      </c>
      <c r="B166" s="83" t="s">
        <v>6165</v>
      </c>
      <c r="C166" s="84" t="s">
        <v>3178</v>
      </c>
      <c r="D166" s="20" t="s">
        <v>6687</v>
      </c>
      <c r="E166" s="124"/>
      <c r="F166" s="108" t="s">
        <v>6158</v>
      </c>
      <c r="G166" s="137"/>
      <c r="H166" s="89" t="s">
        <v>6688</v>
      </c>
      <c r="I166" s="116" t="s">
        <v>281</v>
      </c>
      <c r="J166" s="91" t="n">
        <v>1.75</v>
      </c>
      <c r="K166" s="91" t="n">
        <v>1.75</v>
      </c>
      <c r="L166" s="91" t="n">
        <v>1.5</v>
      </c>
      <c r="M166" s="91"/>
      <c r="N166" s="91"/>
      <c r="O166" s="91"/>
      <c r="P166" s="91"/>
      <c r="Q166" s="91"/>
      <c r="R166" s="91"/>
      <c r="S166" s="91"/>
      <c r="T166" s="91"/>
      <c r="U166" s="92" t="n">
        <f aca="false">$J$2*J166+$K$2*K166+$L$2*L166+$M$2*M166+$N$2*N166+$O$2*O166+$P$2*P166+$Q$2*Q166+$R$2*R166+$S$2*S166+$T$2*T166</f>
        <v>0</v>
      </c>
      <c r="V166" s="93" t="s">
        <v>6689</v>
      </c>
      <c r="W166" s="123" t="n">
        <f aca="false">U166-V166</f>
        <v>-407.03</v>
      </c>
    </row>
    <row r="167" s="95" customFormat="true" ht="54.6" hidden="false" customHeight="true" outlineLevel="0" collapsed="false">
      <c r="A167" s="36" t="s">
        <v>6602</v>
      </c>
      <c r="B167" s="83" t="s">
        <v>6174</v>
      </c>
      <c r="C167" s="84" t="s">
        <v>3267</v>
      </c>
      <c r="D167" s="20" t="s">
        <v>6690</v>
      </c>
      <c r="E167" s="124"/>
      <c r="F167" s="108" t="s">
        <v>6691</v>
      </c>
      <c r="G167" s="137"/>
      <c r="H167" s="89" t="s">
        <v>6692</v>
      </c>
      <c r="I167" s="116"/>
      <c r="J167" s="91" t="n">
        <v>1</v>
      </c>
      <c r="K167" s="91" t="n">
        <v>1.25</v>
      </c>
      <c r="L167" s="91" t="n">
        <v>1.25</v>
      </c>
      <c r="M167" s="91"/>
      <c r="N167" s="91"/>
      <c r="O167" s="91"/>
      <c r="P167" s="91"/>
      <c r="Q167" s="91"/>
      <c r="R167" s="91"/>
      <c r="S167" s="91"/>
      <c r="T167" s="91"/>
      <c r="U167" s="92" t="n">
        <f aca="false">$J$2*J167+$K$2*K167+$L$2*L167+$M$2*M167+$N$2*N167+$O$2*O167+$P$2*P167+$Q$2*Q167+$R$2*R167+$S$2*S167+$T$2*T167</f>
        <v>0</v>
      </c>
      <c r="V167" s="93" t="s">
        <v>6693</v>
      </c>
      <c r="W167" s="94" t="n">
        <f aca="false">U167-V167</f>
        <v>-238.28</v>
      </c>
      <c r="X167" s="10"/>
    </row>
    <row r="168" s="95" customFormat="true" ht="41.4" hidden="false" customHeight="false" outlineLevel="0" collapsed="false">
      <c r="A168" s="36" t="s">
        <v>6602</v>
      </c>
      <c r="B168" s="83" t="s">
        <v>6174</v>
      </c>
      <c r="C168" s="84" t="s">
        <v>3269</v>
      </c>
      <c r="D168" s="20" t="s">
        <v>6694</v>
      </c>
      <c r="E168" s="124"/>
      <c r="F168" s="108" t="s">
        <v>6695</v>
      </c>
      <c r="G168" s="137"/>
      <c r="H168" s="89" t="s">
        <v>6696</v>
      </c>
      <c r="I168" s="116"/>
      <c r="J168" s="91" t="n">
        <v>1</v>
      </c>
      <c r="K168" s="91" t="n">
        <v>1.25</v>
      </c>
      <c r="L168" s="91"/>
      <c r="M168" s="91"/>
      <c r="N168" s="91"/>
      <c r="O168" s="91"/>
      <c r="P168" s="91" t="n">
        <v>1.25</v>
      </c>
      <c r="Q168" s="91"/>
      <c r="R168" s="91"/>
      <c r="S168" s="91"/>
      <c r="T168" s="91"/>
      <c r="U168" s="92" t="n">
        <f aca="false">$J$2*J168+$K$2*K168+$L$2*L168+$M$2*M168+$N$2*N168+$O$2*O168+$P$2*P168+$Q$2*Q168+$R$2*R168+$S$2*S168+$T$2*T168</f>
        <v>0</v>
      </c>
      <c r="V168" s="93" t="s">
        <v>6697</v>
      </c>
      <c r="W168" s="94" t="n">
        <f aca="false">U168-V168</f>
        <v>-208.99</v>
      </c>
    </row>
    <row r="169" s="95" customFormat="true" ht="69" hidden="false" customHeight="false" outlineLevel="0" collapsed="false">
      <c r="A169" s="36" t="s">
        <v>6602</v>
      </c>
      <c r="B169" s="83" t="s">
        <v>6551</v>
      </c>
      <c r="C169" s="84" t="s">
        <v>3438</v>
      </c>
      <c r="D169" s="20" t="s">
        <v>6698</v>
      </c>
      <c r="E169" s="124"/>
      <c r="F169" s="108" t="s">
        <v>6699</v>
      </c>
      <c r="G169" s="137"/>
      <c r="H169" s="89" t="s">
        <v>6700</v>
      </c>
      <c r="I169" s="116" t="s">
        <v>281</v>
      </c>
      <c r="J169" s="91" t="n">
        <v>1.5</v>
      </c>
      <c r="K169" s="91" t="n">
        <v>2</v>
      </c>
      <c r="L169" s="91" t="n">
        <v>2</v>
      </c>
      <c r="M169" s="91" t="n">
        <v>1</v>
      </c>
      <c r="N169" s="91" t="n">
        <v>1</v>
      </c>
      <c r="O169" s="91"/>
      <c r="P169" s="91"/>
      <c r="Q169" s="91"/>
      <c r="R169" s="91"/>
      <c r="S169" s="91"/>
      <c r="T169" s="91"/>
      <c r="U169" s="92" t="n">
        <f aca="false">$J$2*J169+$K$2*K169+$L$2*L169+$M$2*M169+$N$2*N169+$O$2*O169+$P$2*P169+$Q$2*Q169+$R$2*R169+$S$2*S169+$T$2*T169</f>
        <v>0</v>
      </c>
      <c r="V169" s="93" t="s">
        <v>6701</v>
      </c>
      <c r="W169" s="123" t="n">
        <f aca="false">U169-V169</f>
        <v>-512.7</v>
      </c>
    </row>
    <row r="170" s="95" customFormat="true" ht="72.6" hidden="false" customHeight="true" outlineLevel="0" collapsed="false">
      <c r="A170" s="36" t="s">
        <v>6602</v>
      </c>
      <c r="B170" s="109" t="s">
        <v>6184</v>
      </c>
      <c r="C170" s="84" t="s">
        <v>3487</v>
      </c>
      <c r="D170" s="20" t="s">
        <v>6702</v>
      </c>
      <c r="E170" s="36"/>
      <c r="F170" s="111" t="s">
        <v>6311</v>
      </c>
      <c r="G170" s="37"/>
      <c r="H170" s="25" t="s">
        <v>6312</v>
      </c>
      <c r="I170" s="113"/>
      <c r="J170" s="114" t="n">
        <v>1</v>
      </c>
      <c r="K170" s="114" t="n">
        <v>1.5</v>
      </c>
      <c r="L170" s="114" t="n">
        <v>1.5</v>
      </c>
      <c r="M170" s="114"/>
      <c r="N170" s="114"/>
      <c r="O170" s="114"/>
      <c r="P170" s="114"/>
      <c r="Q170" s="114"/>
      <c r="R170" s="114"/>
      <c r="S170" s="114"/>
      <c r="T170" s="114"/>
      <c r="U170" s="92" t="n">
        <f aca="false">$J$2*J170+$K$2*K170+$L$2*L170+$M$2*M170+$N$2*N170+$O$2*O170+$P$2*P170+$Q$2*Q170+$R$2*R170+$S$2*S170+$T$2*T170</f>
        <v>0</v>
      </c>
      <c r="V170" s="115" t="s">
        <v>6703</v>
      </c>
      <c r="W170" s="94" t="n">
        <f aca="false">U170-V170</f>
        <v>-263.25</v>
      </c>
    </row>
    <row r="171" s="95" customFormat="true" ht="51" hidden="false" customHeight="true" outlineLevel="0" collapsed="false">
      <c r="A171" s="36" t="s">
        <v>6602</v>
      </c>
      <c r="B171" s="83" t="s">
        <v>6184</v>
      </c>
      <c r="C171" s="103" t="s">
        <v>3506</v>
      </c>
      <c r="D171" s="20" t="s">
        <v>6704</v>
      </c>
      <c r="E171" s="124" t="s">
        <v>6705</v>
      </c>
      <c r="F171" s="108" t="s">
        <v>6706</v>
      </c>
      <c r="G171" s="137" t="s">
        <v>6705</v>
      </c>
      <c r="H171" s="89" t="s">
        <v>6707</v>
      </c>
      <c r="I171" s="116"/>
      <c r="J171" s="91" t="n">
        <v>1</v>
      </c>
      <c r="K171" s="91" t="n">
        <v>2</v>
      </c>
      <c r="L171" s="91" t="n">
        <v>1.5</v>
      </c>
      <c r="M171" s="91"/>
      <c r="N171" s="91"/>
      <c r="O171" s="91"/>
      <c r="P171" s="91"/>
      <c r="Q171" s="91"/>
      <c r="R171" s="91"/>
      <c r="S171" s="91"/>
      <c r="T171" s="91"/>
      <c r="U171" s="92" t="n">
        <f aca="false">$J$2*J171+$K$2*K171+$L$2*L171+$M$2*M171+$N$2*N171+$O$2*O171+$P$2*P171+$Q$2*Q171+$R$2*R171+$S$2*S171+$T$2*T171</f>
        <v>0</v>
      </c>
      <c r="V171" s="93" t="s">
        <v>6708</v>
      </c>
      <c r="W171" s="94" t="n">
        <f aca="false">U171-V171</f>
        <v>-306.2</v>
      </c>
    </row>
    <row r="172" s="95" customFormat="true" ht="41.4" hidden="false" customHeight="false" outlineLevel="0" collapsed="false">
      <c r="A172" s="36" t="s">
        <v>6602</v>
      </c>
      <c r="B172" s="109" t="s">
        <v>6188</v>
      </c>
      <c r="C172" s="84" t="s">
        <v>6709</v>
      </c>
      <c r="D172" s="20" t="s">
        <v>6710</v>
      </c>
      <c r="E172" s="36"/>
      <c r="F172" s="111" t="s">
        <v>6422</v>
      </c>
      <c r="G172" s="37"/>
      <c r="H172" s="25" t="s">
        <v>6711</v>
      </c>
      <c r="I172" s="116" t="s">
        <v>281</v>
      </c>
      <c r="J172" s="114" t="n">
        <v>1</v>
      </c>
      <c r="K172" s="114" t="n">
        <v>1.5</v>
      </c>
      <c r="L172" s="114" t="n">
        <v>1</v>
      </c>
      <c r="M172" s="114"/>
      <c r="N172" s="114"/>
      <c r="O172" s="114"/>
      <c r="P172" s="114"/>
      <c r="Q172" s="114"/>
      <c r="R172" s="114"/>
      <c r="S172" s="114"/>
      <c r="T172" s="114"/>
      <c r="U172" s="92" t="n">
        <f aca="false">$J$2*J172+$K$2*K172+$L$2*L172+$M$2*M172+$N$2*N172+$O$2*O172+$P$2*P172+$Q$2*Q172+$R$2*R172+$S$2*S172+$T$2*T172</f>
        <v>0</v>
      </c>
      <c r="V172" s="115" t="s">
        <v>6712</v>
      </c>
      <c r="W172" s="123" t="n">
        <f aca="false">U172-V172</f>
        <v>-254.55</v>
      </c>
    </row>
    <row r="173" s="95" customFormat="true" ht="41.4" hidden="false" customHeight="false" outlineLevel="0" collapsed="false">
      <c r="A173" s="36" t="s">
        <v>6602</v>
      </c>
      <c r="B173" s="83" t="s">
        <v>6195</v>
      </c>
      <c r="C173" s="84" t="s">
        <v>3803</v>
      </c>
      <c r="D173" s="20" t="s">
        <v>6713</v>
      </c>
      <c r="E173" s="124"/>
      <c r="F173" s="108" t="s">
        <v>6205</v>
      </c>
      <c r="G173" s="137"/>
      <c r="H173" s="89" t="s">
        <v>6206</v>
      </c>
      <c r="I173" s="116"/>
      <c r="J173" s="91" t="n">
        <v>1</v>
      </c>
      <c r="K173" s="91" t="n">
        <v>1</v>
      </c>
      <c r="L173" s="91" t="n">
        <v>1</v>
      </c>
      <c r="M173" s="91"/>
      <c r="N173" s="91"/>
      <c r="O173" s="91"/>
      <c r="P173" s="91"/>
      <c r="Q173" s="91"/>
      <c r="R173" s="91"/>
      <c r="S173" s="91"/>
      <c r="T173" s="91"/>
      <c r="U173" s="92" t="n">
        <f aca="false">$J$2*J173+$K$2*K173+$L$2*L173+$M$2*M173+$N$2*N173+$O$2*O173+$P$2*P173+$Q$2*Q173+$R$2*R173+$S$2*S173+$T$2*T173</f>
        <v>0</v>
      </c>
      <c r="V173" s="93" t="s">
        <v>6714</v>
      </c>
      <c r="W173" s="94" t="n">
        <f aca="false">U173-V173</f>
        <v>-182.5</v>
      </c>
    </row>
    <row r="174" s="95" customFormat="true" ht="41.4" hidden="false" customHeight="false" outlineLevel="0" collapsed="false">
      <c r="A174" s="36" t="s">
        <v>6602</v>
      </c>
      <c r="B174" s="83" t="s">
        <v>6195</v>
      </c>
      <c r="C174" s="84" t="s">
        <v>3819</v>
      </c>
      <c r="D174" s="20" t="s">
        <v>6715</v>
      </c>
      <c r="E174" s="124"/>
      <c r="F174" s="108" t="s">
        <v>6205</v>
      </c>
      <c r="G174" s="137"/>
      <c r="H174" s="89" t="s">
        <v>6206</v>
      </c>
      <c r="I174" s="116"/>
      <c r="J174" s="91" t="n">
        <v>1</v>
      </c>
      <c r="K174" s="91" t="n">
        <v>1</v>
      </c>
      <c r="L174" s="91" t="n">
        <v>1</v>
      </c>
      <c r="M174" s="91"/>
      <c r="N174" s="91"/>
      <c r="O174" s="91"/>
      <c r="P174" s="91"/>
      <c r="Q174" s="91"/>
      <c r="R174" s="91"/>
      <c r="S174" s="91"/>
      <c r="T174" s="91"/>
      <c r="U174" s="92" t="n">
        <f aca="false">$J$2*J174+$K$2*K174+$L$2*L174+$M$2*M174+$N$2*N174+$O$2*O174+$P$2*P174+$Q$2*Q174+$R$2*R174+$S$2*S174+$T$2*T174</f>
        <v>0</v>
      </c>
      <c r="V174" s="93" t="s">
        <v>6716</v>
      </c>
      <c r="W174" s="94" t="n">
        <f aca="false">U174-V174</f>
        <v>-208.95</v>
      </c>
    </row>
    <row r="175" s="95" customFormat="true" ht="41.4" hidden="false" customHeight="false" outlineLevel="0" collapsed="false">
      <c r="A175" s="36" t="s">
        <v>6602</v>
      </c>
      <c r="B175" s="83" t="s">
        <v>6208</v>
      </c>
      <c r="C175" s="84" t="s">
        <v>3941</v>
      </c>
      <c r="D175" s="20" t="s">
        <v>6717</v>
      </c>
      <c r="E175" s="124"/>
      <c r="F175" s="108" t="s">
        <v>6167</v>
      </c>
      <c r="G175" s="137"/>
      <c r="H175" s="121" t="s">
        <v>6718</v>
      </c>
      <c r="I175" s="136"/>
      <c r="J175" s="91" t="n">
        <v>1.5</v>
      </c>
      <c r="K175" s="91" t="n">
        <v>2</v>
      </c>
      <c r="L175" s="91" t="n">
        <v>2</v>
      </c>
      <c r="M175" s="91"/>
      <c r="N175" s="91"/>
      <c r="O175" s="91"/>
      <c r="P175" s="91"/>
      <c r="Q175" s="91"/>
      <c r="R175" s="91"/>
      <c r="S175" s="91"/>
      <c r="T175" s="91"/>
      <c r="U175" s="92" t="n">
        <f aca="false">$J$2*J175+$K$2*K175+$L$2*L175+$M$2*M175+$N$2*N175+$O$2*O175+$P$2*P175+$Q$2*Q175+$R$2*R175+$S$2*S175+$T$2*T175</f>
        <v>0</v>
      </c>
      <c r="V175" s="93" t="s">
        <v>6719</v>
      </c>
      <c r="W175" s="94" t="n">
        <f aca="false">U175-V175</f>
        <v>-439.6</v>
      </c>
    </row>
    <row r="176" s="95" customFormat="true" ht="56.4" hidden="false" customHeight="true" outlineLevel="0" collapsed="false">
      <c r="A176" s="36" t="s">
        <v>6602</v>
      </c>
      <c r="B176" s="83" t="s">
        <v>6213</v>
      </c>
      <c r="C176" s="84" t="s">
        <v>4034</v>
      </c>
      <c r="D176" s="20" t="s">
        <v>6720</v>
      </c>
      <c r="E176" s="124"/>
      <c r="F176" s="108" t="s">
        <v>6146</v>
      </c>
      <c r="G176" s="137"/>
      <c r="H176" s="89" t="s">
        <v>6721</v>
      </c>
      <c r="I176" s="116" t="s">
        <v>394</v>
      </c>
      <c r="J176" s="91"/>
      <c r="K176" s="91"/>
      <c r="L176" s="91"/>
      <c r="M176" s="91"/>
      <c r="N176" s="91"/>
      <c r="O176" s="91"/>
      <c r="P176" s="91"/>
      <c r="Q176" s="91"/>
      <c r="R176" s="91"/>
      <c r="S176" s="91"/>
      <c r="T176" s="91"/>
      <c r="U176" s="92" t="n">
        <f aca="false">$J$2*J176+$K$2*K176+$L$2*L176+$M$2*M176+$N$2*N176+$O$2*O176+$P$2*P176+$Q$2*Q176+$R$2*R176+$S$2*S176+$T$2*T176</f>
        <v>0</v>
      </c>
      <c r="V176" s="93" t="s">
        <v>6722</v>
      </c>
      <c r="W176" s="117" t="s">
        <v>394</v>
      </c>
    </row>
    <row r="177" s="95" customFormat="true" ht="55.2" hidden="false" customHeight="false" outlineLevel="0" collapsed="false">
      <c r="A177" s="36" t="s">
        <v>6602</v>
      </c>
      <c r="B177" s="83" t="s">
        <v>6213</v>
      </c>
      <c r="C177" s="84" t="s">
        <v>4038</v>
      </c>
      <c r="D177" s="20" t="s">
        <v>6723</v>
      </c>
      <c r="E177" s="124"/>
      <c r="F177" s="108" t="s">
        <v>6146</v>
      </c>
      <c r="G177" s="137"/>
      <c r="H177" s="89" t="s">
        <v>6721</v>
      </c>
      <c r="I177" s="116" t="s">
        <v>394</v>
      </c>
      <c r="J177" s="91"/>
      <c r="K177" s="91"/>
      <c r="L177" s="91"/>
      <c r="M177" s="91"/>
      <c r="N177" s="91"/>
      <c r="O177" s="91"/>
      <c r="P177" s="91"/>
      <c r="Q177" s="91"/>
      <c r="R177" s="91"/>
      <c r="S177" s="91"/>
      <c r="T177" s="91"/>
      <c r="U177" s="92" t="n">
        <f aca="false">$J$2*J177+$K$2*K177+$L$2*L177+$M$2*M177+$N$2*N177+$O$2*O177+$P$2*P177+$Q$2*Q177+$R$2*R177+$S$2*S177+$T$2*T177</f>
        <v>0</v>
      </c>
      <c r="V177" s="93" t="s">
        <v>6724</v>
      </c>
      <c r="W177" s="117" t="s">
        <v>394</v>
      </c>
    </row>
    <row r="178" s="95" customFormat="true" ht="69" hidden="false" customHeight="false" outlineLevel="0" collapsed="false">
      <c r="A178" s="124" t="s">
        <v>6602</v>
      </c>
      <c r="B178" s="83" t="s">
        <v>6217</v>
      </c>
      <c r="C178" s="84" t="s">
        <v>4193</v>
      </c>
      <c r="D178" s="20" t="s">
        <v>6725</v>
      </c>
      <c r="E178" s="124"/>
      <c r="F178" s="108" t="s">
        <v>6726</v>
      </c>
      <c r="G178" s="137"/>
      <c r="H178" s="89" t="s">
        <v>6727</v>
      </c>
      <c r="I178" s="116"/>
      <c r="J178" s="91" t="n">
        <v>2</v>
      </c>
      <c r="K178" s="91"/>
      <c r="L178" s="91"/>
      <c r="M178" s="91" t="n">
        <v>1</v>
      </c>
      <c r="N178" s="91" t="n">
        <v>2</v>
      </c>
      <c r="O178" s="91" t="n">
        <v>2</v>
      </c>
      <c r="P178" s="91"/>
      <c r="Q178" s="91"/>
      <c r="R178" s="91"/>
      <c r="S178" s="91"/>
      <c r="T178" s="91"/>
      <c r="U178" s="92" t="n">
        <f aca="false">$J$2*J178+$K$2*K178+$L$2*L178+$M$2*M178+$N$2*N178+$O$2*O178+$P$2*P178+$Q$2*Q178+$R$2*R178+$S$2*S178+$T$2*T178</f>
        <v>0</v>
      </c>
      <c r="V178" s="125" t="s">
        <v>6728</v>
      </c>
      <c r="W178" s="94" t="n">
        <f aca="false">U178-V178</f>
        <v>-393</v>
      </c>
    </row>
    <row r="179" s="4" customFormat="true" ht="82.8" hidden="false" customHeight="false" outlineLevel="0" collapsed="false">
      <c r="A179" s="124" t="s">
        <v>6602</v>
      </c>
      <c r="B179" s="83" t="s">
        <v>6217</v>
      </c>
      <c r="C179" s="84" t="s">
        <v>4197</v>
      </c>
      <c r="D179" s="20" t="s">
        <v>6729</v>
      </c>
      <c r="E179" s="124"/>
      <c r="F179" s="108" t="s">
        <v>6231</v>
      </c>
      <c r="G179" s="137"/>
      <c r="H179" s="89" t="s">
        <v>6730</v>
      </c>
      <c r="I179" s="116"/>
      <c r="J179" s="91" t="n">
        <v>2</v>
      </c>
      <c r="K179" s="91" t="n">
        <v>1</v>
      </c>
      <c r="L179" s="91"/>
      <c r="M179" s="91" t="n">
        <v>2</v>
      </c>
      <c r="N179" s="91" t="n">
        <v>2</v>
      </c>
      <c r="O179" s="91"/>
      <c r="P179" s="91"/>
      <c r="Q179" s="91"/>
      <c r="R179" s="91"/>
      <c r="S179" s="91"/>
      <c r="T179" s="91"/>
      <c r="U179" s="92" t="n">
        <f aca="false">$J$2*J179+$K$2*K179+$L$2*L179+$M$2*M179+$N$2*N179+$O$2*O179+$P$2*P179+$Q$2*Q179+$R$2*R179+$S$2*S179+$T$2*T179</f>
        <v>0</v>
      </c>
      <c r="V179" s="93" t="s">
        <v>6731</v>
      </c>
      <c r="W179" s="94" t="n">
        <f aca="false">U179-V179</f>
        <v>-327.55</v>
      </c>
      <c r="X179" s="95"/>
    </row>
    <row r="180" s="95" customFormat="true" ht="55.2" hidden="false" customHeight="false" outlineLevel="0" collapsed="false">
      <c r="A180" s="36" t="s">
        <v>6602</v>
      </c>
      <c r="B180" s="83" t="s">
        <v>6229</v>
      </c>
      <c r="C180" s="84" t="s">
        <v>4304</v>
      </c>
      <c r="D180" s="20" t="s">
        <v>6732</v>
      </c>
      <c r="E180" s="124"/>
      <c r="F180" s="108" t="s">
        <v>6733</v>
      </c>
      <c r="G180" s="137"/>
      <c r="H180" s="89" t="s">
        <v>6734</v>
      </c>
      <c r="I180" s="116"/>
      <c r="J180" s="91" t="n">
        <v>2</v>
      </c>
      <c r="K180" s="91" t="n">
        <v>1</v>
      </c>
      <c r="L180" s="91"/>
      <c r="M180" s="91" t="n">
        <v>2</v>
      </c>
      <c r="N180" s="91" t="n">
        <v>1.75</v>
      </c>
      <c r="O180" s="91"/>
      <c r="P180" s="91"/>
      <c r="Q180" s="91"/>
      <c r="R180" s="91"/>
      <c r="S180" s="91"/>
      <c r="T180" s="91"/>
      <c r="U180" s="92" t="n">
        <f aca="false">$J$2*J180+$K$2*K180+$L$2*L180+$M$2*M180+$N$2*N180+$O$2*O180+$P$2*P180+$Q$2*Q180+$R$2*R180+$S$2*S180+$T$2*T180</f>
        <v>0</v>
      </c>
      <c r="V180" s="93" t="s">
        <v>6735</v>
      </c>
      <c r="W180" s="94" t="n">
        <f aca="false">U180-V180</f>
        <v>-351.85</v>
      </c>
    </row>
    <row r="181" s="95" customFormat="true" ht="55.2" hidden="false" customHeight="false" outlineLevel="0" collapsed="false">
      <c r="A181" s="36" t="s">
        <v>6602</v>
      </c>
      <c r="B181" s="83" t="s">
        <v>6229</v>
      </c>
      <c r="C181" s="84" t="s">
        <v>4307</v>
      </c>
      <c r="D181" s="20" t="s">
        <v>6736</v>
      </c>
      <c r="E181" s="124"/>
      <c r="F181" s="108" t="s">
        <v>6737</v>
      </c>
      <c r="G181" s="137"/>
      <c r="H181" s="89" t="s">
        <v>6738</v>
      </c>
      <c r="I181" s="116"/>
      <c r="J181" s="91" t="n">
        <v>2</v>
      </c>
      <c r="K181" s="91" t="n">
        <v>1</v>
      </c>
      <c r="L181" s="91"/>
      <c r="M181" s="91" t="n">
        <v>1.75</v>
      </c>
      <c r="N181" s="91" t="n">
        <v>2</v>
      </c>
      <c r="O181" s="91"/>
      <c r="P181" s="91"/>
      <c r="Q181" s="91"/>
      <c r="R181" s="91"/>
      <c r="S181" s="91"/>
      <c r="T181" s="91"/>
      <c r="U181" s="92" t="n">
        <f aca="false">$J$2*J181+$K$2*K181+$L$2*L181+$M$2*M181+$N$2*N181+$O$2*O181+$P$2*P181+$Q$2*Q181+$R$2*R181+$S$2*S181+$T$2*T181</f>
        <v>0</v>
      </c>
      <c r="V181" s="93" t="s">
        <v>6739</v>
      </c>
      <c r="W181" s="94" t="n">
        <f aca="false">U181-V181</f>
        <v>-347.18</v>
      </c>
    </row>
    <row r="182" s="95" customFormat="true" ht="41.4" hidden="false" customHeight="false" outlineLevel="0" collapsed="false">
      <c r="A182" s="36" t="s">
        <v>6602</v>
      </c>
      <c r="B182" s="109" t="s">
        <v>6238</v>
      </c>
      <c r="C182" s="84" t="s">
        <v>4431</v>
      </c>
      <c r="D182" s="20" t="s">
        <v>6740</v>
      </c>
      <c r="E182" s="36"/>
      <c r="F182" s="111" t="s">
        <v>6503</v>
      </c>
      <c r="G182" s="37"/>
      <c r="H182" s="25" t="s">
        <v>6504</v>
      </c>
      <c r="I182" s="113"/>
      <c r="J182" s="114" t="n">
        <v>2</v>
      </c>
      <c r="K182" s="114" t="n">
        <v>1</v>
      </c>
      <c r="L182" s="114"/>
      <c r="M182" s="114" t="n">
        <v>2</v>
      </c>
      <c r="N182" s="114"/>
      <c r="O182" s="114"/>
      <c r="P182" s="114"/>
      <c r="Q182" s="114"/>
      <c r="R182" s="114"/>
      <c r="S182" s="114"/>
      <c r="T182" s="114"/>
      <c r="U182" s="92" t="n">
        <f aca="false">$J$2*J182+$K$2*K182+$L$2*L182+$M$2*M182+$N$2*N182+$O$2*O182+$P$2*P182+$Q$2*Q182+$R$2*R182+$S$2*S182+$T$2*T182</f>
        <v>0</v>
      </c>
      <c r="V182" s="115" t="s">
        <v>1013</v>
      </c>
      <c r="W182" s="94" t="n">
        <f aca="false">U182-V182</f>
        <v>-340.35</v>
      </c>
    </row>
    <row r="183" s="95" customFormat="true" ht="55.2" hidden="false" customHeight="false" outlineLevel="0" collapsed="false">
      <c r="A183" s="36" t="s">
        <v>6602</v>
      </c>
      <c r="B183" s="83" t="s">
        <v>6238</v>
      </c>
      <c r="C183" s="84" t="s">
        <v>4434</v>
      </c>
      <c r="D183" s="20" t="s">
        <v>6741</v>
      </c>
      <c r="E183" s="124"/>
      <c r="F183" s="108" t="s">
        <v>6742</v>
      </c>
      <c r="G183" s="137"/>
      <c r="H183" s="89" t="s">
        <v>6743</v>
      </c>
      <c r="I183" s="116" t="s">
        <v>394</v>
      </c>
      <c r="J183" s="91"/>
      <c r="K183" s="91"/>
      <c r="L183" s="91"/>
      <c r="M183" s="91"/>
      <c r="N183" s="91"/>
      <c r="O183" s="91"/>
      <c r="P183" s="91"/>
      <c r="Q183" s="91"/>
      <c r="R183" s="91"/>
      <c r="S183" s="91"/>
      <c r="T183" s="91"/>
      <c r="U183" s="92" t="n">
        <f aca="false">$J$2*J183+$K$2*K183+$L$2*L183+$M$2*M183+$N$2*N183+$O$2*O183+$P$2*P183+$Q$2*Q183+$R$2*R183+$S$2*S183+$T$2*T183</f>
        <v>0</v>
      </c>
      <c r="V183" s="93" t="s">
        <v>6744</v>
      </c>
      <c r="W183" s="117" t="s">
        <v>394</v>
      </c>
    </row>
    <row r="184" s="95" customFormat="true" ht="41.4" hidden="false" customHeight="false" outlineLevel="0" collapsed="false">
      <c r="A184" s="36" t="s">
        <v>6602</v>
      </c>
      <c r="B184" s="83" t="s">
        <v>6238</v>
      </c>
      <c r="C184" s="84" t="s">
        <v>4436</v>
      </c>
      <c r="D184" s="20" t="s">
        <v>6745</v>
      </c>
      <c r="E184" s="124"/>
      <c r="F184" s="108" t="s">
        <v>6746</v>
      </c>
      <c r="G184" s="137"/>
      <c r="H184" s="89" t="s">
        <v>6747</v>
      </c>
      <c r="I184" s="116"/>
      <c r="J184" s="91" t="n">
        <v>2</v>
      </c>
      <c r="K184" s="91"/>
      <c r="L184" s="91" t="n">
        <v>1</v>
      </c>
      <c r="M184" s="91"/>
      <c r="N184" s="91"/>
      <c r="O184" s="91" t="n">
        <v>2</v>
      </c>
      <c r="P184" s="91"/>
      <c r="Q184" s="91"/>
      <c r="R184" s="91"/>
      <c r="S184" s="91"/>
      <c r="T184" s="91"/>
      <c r="U184" s="92" t="n">
        <f aca="false">$J$2*J184+$K$2*K184+$L$2*L184+$M$2*M184+$N$2*N184+$O$2*O184+$P$2*P184+$Q$2*Q184+$R$2*R184+$S$2*S184+$T$2*T184</f>
        <v>0</v>
      </c>
      <c r="V184" s="93" t="s">
        <v>6748</v>
      </c>
      <c r="W184" s="94" t="n">
        <f aca="false">U184-V184</f>
        <v>-370.6</v>
      </c>
    </row>
    <row r="185" s="95" customFormat="true" ht="55.2" hidden="false" customHeight="false" outlineLevel="0" collapsed="false">
      <c r="A185" s="36" t="s">
        <v>6602</v>
      </c>
      <c r="B185" s="83" t="s">
        <v>6254</v>
      </c>
      <c r="C185" s="84" t="s">
        <v>4664</v>
      </c>
      <c r="D185" s="20" t="s">
        <v>6749</v>
      </c>
      <c r="E185" s="124"/>
      <c r="F185" s="108" t="s">
        <v>6750</v>
      </c>
      <c r="G185" s="137"/>
      <c r="H185" s="89" t="s">
        <v>6751</v>
      </c>
      <c r="I185" s="116"/>
      <c r="J185" s="91" t="n">
        <v>2</v>
      </c>
      <c r="K185" s="91" t="n">
        <v>1</v>
      </c>
      <c r="L185" s="91"/>
      <c r="M185" s="91" t="n">
        <v>1.75</v>
      </c>
      <c r="N185" s="91"/>
      <c r="O185" s="91" t="n">
        <v>1.75</v>
      </c>
      <c r="P185" s="91"/>
      <c r="Q185" s="91"/>
      <c r="R185" s="91"/>
      <c r="S185" s="91"/>
      <c r="T185" s="91"/>
      <c r="U185" s="92" t="n">
        <f aca="false">$J$2*J185+$K$2*K185+$L$2*L185+$M$2*M185+$N$2*N185+$O$2*O185+$P$2*P185+$Q$2*Q185+$R$2*R185+$S$2*S185+$T$2*T185</f>
        <v>0</v>
      </c>
      <c r="V185" s="93" t="s">
        <v>6752</v>
      </c>
      <c r="W185" s="94" t="n">
        <f aca="false">U185-V185</f>
        <v>-417.23</v>
      </c>
    </row>
    <row r="186" s="95" customFormat="true" ht="69" hidden="false" customHeight="false" outlineLevel="0" collapsed="false">
      <c r="A186" s="36" t="s">
        <v>6602</v>
      </c>
      <c r="B186" s="83" t="s">
        <v>6263</v>
      </c>
      <c r="C186" s="84" t="s">
        <v>4728</v>
      </c>
      <c r="D186" s="20" t="s">
        <v>6753</v>
      </c>
      <c r="E186" s="124"/>
      <c r="F186" s="108" t="s">
        <v>6754</v>
      </c>
      <c r="G186" s="137"/>
      <c r="H186" s="89" t="s">
        <v>6755</v>
      </c>
      <c r="I186" s="116" t="s">
        <v>281</v>
      </c>
      <c r="J186" s="91" t="n">
        <v>2</v>
      </c>
      <c r="K186" s="91" t="n">
        <v>2</v>
      </c>
      <c r="L186" s="91" t="n">
        <v>1.5</v>
      </c>
      <c r="M186" s="91" t="n">
        <v>1</v>
      </c>
      <c r="N186" s="91" t="n">
        <v>1</v>
      </c>
      <c r="O186" s="91"/>
      <c r="P186" s="91"/>
      <c r="Q186" s="91"/>
      <c r="R186" s="91"/>
      <c r="S186" s="91"/>
      <c r="T186" s="91"/>
      <c r="U186" s="92" t="n">
        <f aca="false">$J$2*J186+$K$2*K186+$L$2*L186+$M$2*M186+$N$2*N186+$O$2*O186+$P$2*P186+$Q$2*Q186+$R$2*R186+$S$2*S186+$T$2*T186</f>
        <v>0</v>
      </c>
      <c r="V186" s="93" t="s">
        <v>6756</v>
      </c>
      <c r="W186" s="123" t="n">
        <f aca="false">U186-V186</f>
        <v>-404.3</v>
      </c>
    </row>
    <row r="187" s="95" customFormat="true" ht="82.8" hidden="false" customHeight="false" outlineLevel="0" collapsed="false">
      <c r="A187" s="36" t="s">
        <v>6602</v>
      </c>
      <c r="B187" s="109" t="s">
        <v>6263</v>
      </c>
      <c r="C187" s="84" t="s">
        <v>4731</v>
      </c>
      <c r="D187" s="20" t="s">
        <v>6757</v>
      </c>
      <c r="E187" s="124"/>
      <c r="F187" s="108" t="s">
        <v>6262</v>
      </c>
      <c r="G187" s="137"/>
      <c r="H187" s="89" t="s">
        <v>6758</v>
      </c>
      <c r="I187" s="116"/>
      <c r="J187" s="91" t="n">
        <v>1</v>
      </c>
      <c r="K187" s="91" t="n">
        <v>2</v>
      </c>
      <c r="L187" s="91" t="n">
        <v>1</v>
      </c>
      <c r="M187" s="91"/>
      <c r="N187" s="91"/>
      <c r="O187" s="91"/>
      <c r="P187" s="91"/>
      <c r="Q187" s="91"/>
      <c r="R187" s="91"/>
      <c r="S187" s="91"/>
      <c r="T187" s="91"/>
      <c r="U187" s="92" t="n">
        <f aca="false">$J$2*J187+$K$2*K187+$L$2*L187+$M$2*M187+$N$2*N187+$O$2*O187+$P$2*P187+$Q$2*Q187+$R$2*R187+$S$2*S187+$T$2*T187</f>
        <v>0</v>
      </c>
      <c r="V187" s="93" t="s">
        <v>6759</v>
      </c>
      <c r="W187" s="94" t="n">
        <f aca="false">U187-V187</f>
        <v>-229.3</v>
      </c>
    </row>
    <row r="188" s="95" customFormat="true" ht="69" hidden="false" customHeight="false" outlineLevel="0" collapsed="false">
      <c r="A188" s="36" t="s">
        <v>6602</v>
      </c>
      <c r="B188" s="109" t="s">
        <v>6271</v>
      </c>
      <c r="C188" s="84" t="s">
        <v>4860</v>
      </c>
      <c r="D188" s="20" t="s">
        <v>6760</v>
      </c>
      <c r="E188" s="36"/>
      <c r="F188" s="111" t="s">
        <v>6231</v>
      </c>
      <c r="G188" s="37"/>
      <c r="H188" s="25" t="s">
        <v>6289</v>
      </c>
      <c r="I188" s="126" t="s">
        <v>394</v>
      </c>
      <c r="J188" s="114"/>
      <c r="K188" s="114"/>
      <c r="L188" s="114"/>
      <c r="M188" s="114"/>
      <c r="N188" s="114"/>
      <c r="O188" s="114"/>
      <c r="P188" s="114"/>
      <c r="Q188" s="114"/>
      <c r="R188" s="114"/>
      <c r="S188" s="114"/>
      <c r="T188" s="114"/>
      <c r="U188" s="92" t="n">
        <f aca="false">$J$2*J188+$K$2*K188+$L$2*L188+$M$2*M188+$N$2*N188+$O$2*O188+$P$2*P188+$Q$2*Q188+$R$2*R188+$S$2*S188+$T$2*T188</f>
        <v>0</v>
      </c>
      <c r="V188" s="115" t="s">
        <v>6761</v>
      </c>
      <c r="W188" s="117" t="s">
        <v>394</v>
      </c>
    </row>
    <row r="189" s="95" customFormat="true" ht="55.2" hidden="false" customHeight="false" outlineLevel="0" collapsed="false">
      <c r="A189" s="36" t="s">
        <v>6602</v>
      </c>
      <c r="B189" s="83" t="s">
        <v>6271</v>
      </c>
      <c r="C189" s="84" t="s">
        <v>4876</v>
      </c>
      <c r="D189" s="20" t="s">
        <v>6762</v>
      </c>
      <c r="E189" s="124"/>
      <c r="F189" s="108" t="s">
        <v>6231</v>
      </c>
      <c r="G189" s="137"/>
      <c r="H189" s="89" t="s">
        <v>6318</v>
      </c>
      <c r="I189" s="116"/>
      <c r="J189" s="91" t="n">
        <v>2</v>
      </c>
      <c r="K189" s="91" t="n">
        <v>1</v>
      </c>
      <c r="L189" s="91"/>
      <c r="M189" s="91" t="n">
        <v>2</v>
      </c>
      <c r="N189" s="91" t="n">
        <v>2</v>
      </c>
      <c r="O189" s="91"/>
      <c r="P189" s="91"/>
      <c r="Q189" s="91"/>
      <c r="R189" s="91"/>
      <c r="S189" s="91"/>
      <c r="T189" s="91"/>
      <c r="U189" s="92" t="n">
        <f aca="false">$J$2*J189+$K$2*K189+$L$2*L189+$M$2*M189+$N$2*N189+$O$2*O189+$P$2*P189+$Q$2*Q189+$R$2*R189+$S$2*S189+$T$2*T189</f>
        <v>0</v>
      </c>
      <c r="V189" s="93" t="s">
        <v>6763</v>
      </c>
      <c r="W189" s="94" t="n">
        <f aca="false">U189-V189</f>
        <v>-322.5</v>
      </c>
    </row>
    <row r="190" s="95" customFormat="true" ht="41.4" hidden="false" customHeight="false" outlineLevel="0" collapsed="false">
      <c r="A190" s="36" t="s">
        <v>6602</v>
      </c>
      <c r="B190" s="83" t="s">
        <v>6279</v>
      </c>
      <c r="C190" s="103" t="s">
        <v>5092</v>
      </c>
      <c r="D190" s="20" t="s">
        <v>6764</v>
      </c>
      <c r="E190" s="124"/>
      <c r="F190" s="108" t="s">
        <v>6765</v>
      </c>
      <c r="G190" s="137"/>
      <c r="H190" s="89" t="s">
        <v>6766</v>
      </c>
      <c r="I190" s="116"/>
      <c r="J190" s="91" t="n">
        <v>1</v>
      </c>
      <c r="K190" s="91" t="n">
        <v>1</v>
      </c>
      <c r="L190" s="91" t="n">
        <v>1.5</v>
      </c>
      <c r="M190" s="91"/>
      <c r="N190" s="91"/>
      <c r="O190" s="91"/>
      <c r="P190" s="91"/>
      <c r="Q190" s="91"/>
      <c r="R190" s="91"/>
      <c r="S190" s="91"/>
      <c r="T190" s="91"/>
      <c r="U190" s="92" t="n">
        <f aca="false">$J$2*J190+$K$2*K190+$L$2*L190+$M$2*M190+$N$2*N190+$O$2*O190+$P$2*P190+$Q$2*Q190+$R$2*R190+$S$2*S190+$T$2*T190</f>
        <v>0</v>
      </c>
      <c r="V190" s="93" t="s">
        <v>6767</v>
      </c>
      <c r="W190" s="94" t="n">
        <f aca="false">U190-V190</f>
        <v>-241.6</v>
      </c>
    </row>
    <row r="191" s="95" customFormat="true" ht="41.4" hidden="false" customHeight="false" outlineLevel="0" collapsed="false">
      <c r="A191" s="36" t="s">
        <v>6602</v>
      </c>
      <c r="B191" s="109" t="s">
        <v>6281</v>
      </c>
      <c r="C191" s="103" t="s">
        <v>5133</v>
      </c>
      <c r="D191" s="20" t="s">
        <v>6768</v>
      </c>
      <c r="E191" s="36"/>
      <c r="F191" s="111" t="s">
        <v>6317</v>
      </c>
      <c r="G191" s="37"/>
      <c r="H191" s="25" t="s">
        <v>6769</v>
      </c>
      <c r="I191" s="126"/>
      <c r="J191" s="114" t="n">
        <v>2</v>
      </c>
      <c r="K191" s="114" t="n">
        <v>1.75</v>
      </c>
      <c r="L191" s="114"/>
      <c r="M191" s="114" t="n">
        <v>2</v>
      </c>
      <c r="N191" s="114"/>
      <c r="O191" s="114"/>
      <c r="P191" s="114"/>
      <c r="Q191" s="114"/>
      <c r="R191" s="114"/>
      <c r="S191" s="114"/>
      <c r="T191" s="114"/>
      <c r="U191" s="92" t="n">
        <f aca="false">$J$2*J191+$K$2*K191+$L$2*L191+$M$2*M191+$N$2*N191+$O$2*O191+$P$2*P191+$Q$2*Q191+$R$2*R191+$S$2*S191+$T$2*T191</f>
        <v>0</v>
      </c>
      <c r="V191" s="115" t="s">
        <v>6770</v>
      </c>
      <c r="W191" s="94" t="n">
        <f aca="false">U191-V191</f>
        <v>-291.14</v>
      </c>
    </row>
    <row r="192" s="95" customFormat="true" ht="41.4" hidden="false" customHeight="false" outlineLevel="0" collapsed="false">
      <c r="A192" s="36" t="s">
        <v>6602</v>
      </c>
      <c r="B192" s="83" t="s">
        <v>6281</v>
      </c>
      <c r="C192" s="103" t="s">
        <v>5136</v>
      </c>
      <c r="D192" s="20" t="s">
        <v>6771</v>
      </c>
      <c r="E192" s="124"/>
      <c r="F192" s="108" t="s">
        <v>6317</v>
      </c>
      <c r="G192" s="137"/>
      <c r="H192" s="89" t="s">
        <v>6769</v>
      </c>
      <c r="I192" s="116"/>
      <c r="J192" s="91" t="n">
        <v>2</v>
      </c>
      <c r="K192" s="91" t="n">
        <v>1.75</v>
      </c>
      <c r="L192" s="91"/>
      <c r="M192" s="91" t="n">
        <v>2</v>
      </c>
      <c r="N192" s="91"/>
      <c r="O192" s="91"/>
      <c r="P192" s="91"/>
      <c r="Q192" s="91"/>
      <c r="R192" s="91"/>
      <c r="S192" s="91"/>
      <c r="T192" s="91"/>
      <c r="U192" s="92" t="n">
        <f aca="false">$J$2*J192+$K$2*K192+$L$2*L192+$M$2*M192+$N$2*N192+$O$2*O192+$P$2*P192+$Q$2*Q192+$R$2*R192+$S$2*S192+$T$2*T192</f>
        <v>0</v>
      </c>
      <c r="V192" s="93" t="s">
        <v>6772</v>
      </c>
      <c r="W192" s="94" t="n">
        <f aca="false">U192-V192</f>
        <v>-282.25</v>
      </c>
    </row>
    <row r="193" s="95" customFormat="true" ht="55.2" hidden="false" customHeight="false" outlineLevel="0" collapsed="false">
      <c r="A193" s="36" t="s">
        <v>6602</v>
      </c>
      <c r="B193" s="109" t="s">
        <v>6281</v>
      </c>
      <c r="C193" s="84" t="s">
        <v>5191</v>
      </c>
      <c r="D193" s="20" t="s">
        <v>6773</v>
      </c>
      <c r="E193" s="36"/>
      <c r="F193" s="111" t="s">
        <v>6374</v>
      </c>
      <c r="G193" s="37"/>
      <c r="H193" s="25"/>
      <c r="I193" s="126"/>
      <c r="J193" s="114"/>
      <c r="K193" s="114"/>
      <c r="L193" s="114"/>
      <c r="M193" s="114"/>
      <c r="N193" s="114"/>
      <c r="O193" s="114"/>
      <c r="P193" s="114"/>
      <c r="Q193" s="114"/>
      <c r="R193" s="114"/>
      <c r="S193" s="114"/>
      <c r="T193" s="114"/>
      <c r="U193" s="92" t="n">
        <f aca="false">$J$2*J193+$K$2*K193+$L$2*L193+$M$2*M193+$N$2*N193+$O$2*O193+$P$2*P193+$Q$2*Q193+$R$2*R193+$S$2*S193+$T$2*T193</f>
        <v>0</v>
      </c>
      <c r="V193" s="127"/>
      <c r="W193" s="117" t="s">
        <v>6241</v>
      </c>
    </row>
    <row r="194" s="95" customFormat="true" ht="69" hidden="false" customHeight="false" outlineLevel="0" collapsed="false">
      <c r="A194" s="36" t="s">
        <v>6602</v>
      </c>
      <c r="B194" s="83" t="s">
        <v>6286</v>
      </c>
      <c r="C194" s="84" t="s">
        <v>5238</v>
      </c>
      <c r="D194" s="20" t="s">
        <v>6774</v>
      </c>
      <c r="E194" s="124"/>
      <c r="F194" s="108" t="s">
        <v>6750</v>
      </c>
      <c r="G194" s="137"/>
      <c r="H194" s="89" t="s">
        <v>6289</v>
      </c>
      <c r="I194" s="138" t="s">
        <v>394</v>
      </c>
      <c r="J194" s="91"/>
      <c r="K194" s="91"/>
      <c r="L194" s="91"/>
      <c r="M194" s="91"/>
      <c r="N194" s="91"/>
      <c r="O194" s="91"/>
      <c r="P194" s="91"/>
      <c r="Q194" s="91"/>
      <c r="R194" s="91"/>
      <c r="S194" s="91"/>
      <c r="T194" s="91"/>
      <c r="U194" s="92" t="n">
        <f aca="false">$J$2*J194+$K$2*K194+$L$2*L194+$M$2*M194+$N$2*N194+$O$2*O194+$P$2*P194+$Q$2*Q194+$R$2*R194+$S$2*S194+$T$2*T194</f>
        <v>0</v>
      </c>
      <c r="V194" s="93" t="s">
        <v>6775</v>
      </c>
      <c r="W194" s="117" t="s">
        <v>394</v>
      </c>
    </row>
    <row r="195" s="95" customFormat="true" ht="41.4" hidden="false" customHeight="false" outlineLevel="0" collapsed="false">
      <c r="A195" s="36" t="s">
        <v>6602</v>
      </c>
      <c r="B195" s="83" t="s">
        <v>6591</v>
      </c>
      <c r="C195" s="84" t="s">
        <v>5309</v>
      </c>
      <c r="D195" s="20" t="s">
        <v>6776</v>
      </c>
      <c r="E195" s="124"/>
      <c r="F195" s="108" t="s">
        <v>6167</v>
      </c>
      <c r="G195" s="137"/>
      <c r="H195" s="121" t="s">
        <v>6718</v>
      </c>
      <c r="I195" s="136"/>
      <c r="J195" s="91" t="n">
        <v>1.5</v>
      </c>
      <c r="K195" s="91" t="n">
        <v>2</v>
      </c>
      <c r="L195" s="91" t="n">
        <v>2</v>
      </c>
      <c r="M195" s="91"/>
      <c r="N195" s="91"/>
      <c r="O195" s="91"/>
      <c r="P195" s="91"/>
      <c r="Q195" s="91"/>
      <c r="R195" s="91"/>
      <c r="S195" s="91"/>
      <c r="T195" s="91"/>
      <c r="U195" s="92" t="n">
        <f aca="false">$J$2*J195+$K$2*K195+$L$2*L195+$M$2*M195+$N$2*N195+$O$2*O195+$P$2*P195+$Q$2*Q195+$R$2*R195+$S$2*S195+$T$2*T195</f>
        <v>0</v>
      </c>
      <c r="V195" s="93" t="s">
        <v>6777</v>
      </c>
      <c r="W195" s="94" t="n">
        <f aca="false">U195-V195</f>
        <v>-451</v>
      </c>
    </row>
    <row r="196" s="95" customFormat="true" ht="69" hidden="false" customHeight="false" outlineLevel="0" collapsed="false">
      <c r="A196" s="36" t="s">
        <v>6602</v>
      </c>
      <c r="B196" s="83" t="s">
        <v>6301</v>
      </c>
      <c r="C196" s="84" t="s">
        <v>5428</v>
      </c>
      <c r="D196" s="20" t="s">
        <v>6778</v>
      </c>
      <c r="E196" s="124"/>
      <c r="F196" s="108" t="s">
        <v>6779</v>
      </c>
      <c r="G196" s="137"/>
      <c r="H196" s="89" t="s">
        <v>6780</v>
      </c>
      <c r="I196" s="116"/>
      <c r="J196" s="91" t="n">
        <v>2</v>
      </c>
      <c r="K196" s="91" t="n">
        <v>1.5</v>
      </c>
      <c r="L196" s="91" t="n">
        <v>2</v>
      </c>
      <c r="M196" s="91" t="n">
        <v>1</v>
      </c>
      <c r="N196" s="91" t="n">
        <v>1</v>
      </c>
      <c r="O196" s="91"/>
      <c r="P196" s="91"/>
      <c r="Q196" s="91"/>
      <c r="R196" s="91"/>
      <c r="S196" s="91"/>
      <c r="T196" s="91"/>
      <c r="U196" s="92" t="n">
        <f aca="false">$J$2*J196+$K$2*K196+$L$2*L196+$M$2*M196+$N$2*N196+$O$2*O196+$P$2*P196+$Q$2*Q196+$R$2*R196+$S$2*S196+$T$2*T196</f>
        <v>0</v>
      </c>
      <c r="V196" s="93" t="s">
        <v>6781</v>
      </c>
      <c r="W196" s="94" t="n">
        <f aca="false">U196-V196</f>
        <v>-526.63</v>
      </c>
    </row>
    <row r="197" s="95" customFormat="true" ht="41.4" hidden="false" customHeight="false" outlineLevel="0" collapsed="false">
      <c r="A197" s="36" t="s">
        <v>6602</v>
      </c>
      <c r="B197" s="83" t="s">
        <v>6301</v>
      </c>
      <c r="C197" s="84" t="s">
        <v>5435</v>
      </c>
      <c r="D197" s="20" t="s">
        <v>6782</v>
      </c>
      <c r="E197" s="36"/>
      <c r="F197" s="108" t="s">
        <v>6783</v>
      </c>
      <c r="G197" s="137"/>
      <c r="H197" s="89" t="s">
        <v>6711</v>
      </c>
      <c r="I197" s="116"/>
      <c r="J197" s="91" t="n">
        <v>1</v>
      </c>
      <c r="K197" s="91" t="n">
        <v>1.5</v>
      </c>
      <c r="L197" s="91" t="n">
        <v>1</v>
      </c>
      <c r="M197" s="91"/>
      <c r="N197" s="91"/>
      <c r="O197" s="91"/>
      <c r="P197" s="91"/>
      <c r="Q197" s="91"/>
      <c r="R197" s="91"/>
      <c r="S197" s="91"/>
      <c r="T197" s="91"/>
      <c r="U197" s="92" t="n">
        <f aca="false">$J$2*J197+$K$2*K197+$L$2*L197+$M$2*M197+$N$2*N197+$O$2*O197+$P$2*P197+$Q$2*Q197+$R$2*R197+$S$2*S197+$T$2*T197</f>
        <v>0</v>
      </c>
      <c r="V197" s="93" t="s">
        <v>6784</v>
      </c>
      <c r="W197" s="94" t="n">
        <f aca="false">U197-V197</f>
        <v>-234.7</v>
      </c>
    </row>
    <row r="198" s="95" customFormat="true" ht="69" hidden="false" customHeight="false" outlineLevel="0" collapsed="false">
      <c r="A198" s="36" t="s">
        <v>6602</v>
      </c>
      <c r="B198" s="83" t="s">
        <v>6308</v>
      </c>
      <c r="C198" s="84" t="s">
        <v>5555</v>
      </c>
      <c r="D198" s="20" t="s">
        <v>6785</v>
      </c>
      <c r="E198" s="124"/>
      <c r="F198" s="108" t="s">
        <v>6786</v>
      </c>
      <c r="G198" s="137"/>
      <c r="H198" s="89" t="s">
        <v>6787</v>
      </c>
      <c r="I198" s="116"/>
      <c r="J198" s="91" t="n">
        <v>1</v>
      </c>
      <c r="K198" s="91" t="n">
        <v>1.25</v>
      </c>
      <c r="L198" s="91" t="n">
        <v>1</v>
      </c>
      <c r="M198" s="91" t="n">
        <v>1</v>
      </c>
      <c r="N198" s="91" t="n">
        <v>1</v>
      </c>
      <c r="O198" s="91"/>
      <c r="P198" s="91"/>
      <c r="Q198" s="91"/>
      <c r="R198" s="91"/>
      <c r="S198" s="91"/>
      <c r="T198" s="91"/>
      <c r="U198" s="92" t="n">
        <f aca="false">$J$2*J198+$K$2*K198+$L$2*L198+$M$2*M198+$N$2*N198+$O$2*O198+$P$2*P198+$Q$2*Q198+$R$2*R198+$S$2*S198+$T$2*T198</f>
        <v>0</v>
      </c>
      <c r="V198" s="93" t="s">
        <v>6788</v>
      </c>
      <c r="W198" s="94" t="n">
        <f aca="false">U198-V198</f>
        <v>-383.14</v>
      </c>
    </row>
    <row r="199" s="95" customFormat="true" ht="69" hidden="false" customHeight="false" outlineLevel="0" collapsed="false">
      <c r="A199" s="36" t="s">
        <v>6602</v>
      </c>
      <c r="B199" s="83" t="s">
        <v>6308</v>
      </c>
      <c r="C199" s="84" t="s">
        <v>5557</v>
      </c>
      <c r="D199" s="20" t="s">
        <v>6789</v>
      </c>
      <c r="E199" s="124"/>
      <c r="F199" s="108" t="s">
        <v>6790</v>
      </c>
      <c r="G199" s="137"/>
      <c r="H199" s="89" t="s">
        <v>6791</v>
      </c>
      <c r="I199" s="116"/>
      <c r="J199" s="91" t="n">
        <v>1</v>
      </c>
      <c r="K199" s="91" t="n">
        <v>1.25</v>
      </c>
      <c r="L199" s="91"/>
      <c r="M199" s="91"/>
      <c r="N199" s="91"/>
      <c r="O199" s="91"/>
      <c r="P199" s="91" t="n">
        <v>1</v>
      </c>
      <c r="Q199" s="91" t="n">
        <v>1</v>
      </c>
      <c r="R199" s="91" t="n">
        <v>1</v>
      </c>
      <c r="S199" s="91"/>
      <c r="T199" s="91"/>
      <c r="U199" s="92" t="n">
        <f aca="false">$J$2*J199+$K$2*K199+$L$2*L199+$M$2*M199+$N$2*N199+$O$2*O199+$P$2*P199+$Q$2*Q199+$R$2*R199+$S$2*S199+$T$2*T199</f>
        <v>0</v>
      </c>
      <c r="V199" s="93" t="s">
        <v>6792</v>
      </c>
      <c r="W199" s="94" t="n">
        <f aca="false">U199-V199</f>
        <v>-299.14</v>
      </c>
    </row>
    <row r="200" s="95" customFormat="true" ht="55.2" hidden="false" customHeight="false" outlineLevel="0" collapsed="false">
      <c r="A200" s="36" t="s">
        <v>6602</v>
      </c>
      <c r="B200" s="83" t="s">
        <v>6315</v>
      </c>
      <c r="C200" s="84" t="s">
        <v>5737</v>
      </c>
      <c r="D200" s="20" t="s">
        <v>6793</v>
      </c>
      <c r="E200" s="124"/>
      <c r="F200" s="108" t="s">
        <v>6231</v>
      </c>
      <c r="G200" s="137"/>
      <c r="H200" s="89" t="s">
        <v>6318</v>
      </c>
      <c r="I200" s="116"/>
      <c r="J200" s="91" t="n">
        <v>2</v>
      </c>
      <c r="K200" s="91" t="n">
        <v>1</v>
      </c>
      <c r="L200" s="91"/>
      <c r="M200" s="91" t="n">
        <v>2</v>
      </c>
      <c r="N200" s="91" t="n">
        <v>2</v>
      </c>
      <c r="O200" s="91"/>
      <c r="P200" s="91"/>
      <c r="Q200" s="91"/>
      <c r="R200" s="91"/>
      <c r="S200" s="91"/>
      <c r="T200" s="91"/>
      <c r="U200" s="92" t="n">
        <f aca="false">$J$2*J200+$K$2*K200+$L$2*L200+$M$2*M200+$N$2*N200+$O$2*O200+$P$2*P200+$Q$2*Q200+$R$2*R200+$S$2*S200+$T$2*T200</f>
        <v>0</v>
      </c>
      <c r="V200" s="93" t="s">
        <v>6794</v>
      </c>
      <c r="W200" s="94" t="n">
        <f aca="false">U200-V200</f>
        <v>-333.75</v>
      </c>
    </row>
    <row r="201" s="95" customFormat="true" ht="55.2" hidden="false" customHeight="false" outlineLevel="0" collapsed="false">
      <c r="A201" s="36" t="s">
        <v>6602</v>
      </c>
      <c r="B201" s="83" t="s">
        <v>6453</v>
      </c>
      <c r="C201" s="84" t="s">
        <v>5855</v>
      </c>
      <c r="D201" s="20" t="s">
        <v>6795</v>
      </c>
      <c r="E201" s="124"/>
      <c r="F201" s="108" t="s">
        <v>6726</v>
      </c>
      <c r="G201" s="137"/>
      <c r="H201" s="89" t="s">
        <v>6796</v>
      </c>
      <c r="I201" s="120"/>
      <c r="J201" s="91" t="n">
        <v>2</v>
      </c>
      <c r="K201" s="91"/>
      <c r="L201" s="91"/>
      <c r="M201" s="91" t="n">
        <v>1</v>
      </c>
      <c r="N201" s="91" t="n">
        <v>2</v>
      </c>
      <c r="O201" s="91" t="n">
        <v>2</v>
      </c>
      <c r="P201" s="91"/>
      <c r="Q201" s="91"/>
      <c r="R201" s="91"/>
      <c r="S201" s="91"/>
      <c r="T201" s="91"/>
      <c r="U201" s="92" t="n">
        <f aca="false">$J$2*J201+$K$2*K201+$L$2*L201+$M$2*M201+$N$2*N201+$O$2*O201+$P$2*P201+$Q$2*Q201+$R$2*R201+$S$2*S201+$T$2*T201</f>
        <v>0</v>
      </c>
      <c r="V201" s="93" t="s">
        <v>6797</v>
      </c>
      <c r="W201" s="94" t="n">
        <f aca="false">U201-V201</f>
        <v>-445.6</v>
      </c>
    </row>
    <row r="202" s="95" customFormat="true" ht="55.2" hidden="false" customHeight="false" outlineLevel="0" collapsed="false">
      <c r="A202" s="36" t="s">
        <v>6602</v>
      </c>
      <c r="B202" s="83" t="s">
        <v>6453</v>
      </c>
      <c r="C202" s="84" t="s">
        <v>5858</v>
      </c>
      <c r="D202" s="20" t="s">
        <v>6798</v>
      </c>
      <c r="E202" s="124"/>
      <c r="F202" s="108" t="s">
        <v>6799</v>
      </c>
      <c r="G202" s="137"/>
      <c r="H202" s="89" t="s">
        <v>6800</v>
      </c>
      <c r="I202" s="120"/>
      <c r="J202" s="91" t="n">
        <v>2</v>
      </c>
      <c r="K202" s="91"/>
      <c r="L202" s="91"/>
      <c r="M202" s="91" t="n">
        <v>2</v>
      </c>
      <c r="N202" s="91" t="n">
        <v>1</v>
      </c>
      <c r="O202" s="91" t="n">
        <v>2</v>
      </c>
      <c r="P202" s="91"/>
      <c r="Q202" s="91"/>
      <c r="R202" s="91"/>
      <c r="S202" s="91"/>
      <c r="T202" s="91"/>
      <c r="U202" s="92" t="n">
        <f aca="false">$J$2*J202+$K$2*K202+$L$2*L202+$M$2*M202+$N$2*N202+$O$2*O202+$P$2*P202+$Q$2*Q202+$R$2*R202+$S$2*S202+$T$2*T202</f>
        <v>0</v>
      </c>
      <c r="V202" s="93" t="s">
        <v>6801</v>
      </c>
      <c r="W202" s="94" t="n">
        <f aca="false">U202-V202</f>
        <v>-450.8</v>
      </c>
    </row>
    <row r="203" s="95" customFormat="true" ht="41.4" hidden="false" customHeight="false" outlineLevel="0" collapsed="false">
      <c r="A203" s="36" t="s">
        <v>6602</v>
      </c>
      <c r="B203" s="83" t="s">
        <v>6326</v>
      </c>
      <c r="C203" s="84" t="s">
        <v>6048</v>
      </c>
      <c r="D203" s="20" t="s">
        <v>6802</v>
      </c>
      <c r="E203" s="124"/>
      <c r="F203" s="108" t="s">
        <v>6158</v>
      </c>
      <c r="G203" s="137"/>
      <c r="H203" s="89" t="s">
        <v>6159</v>
      </c>
      <c r="I203" s="116"/>
      <c r="J203" s="91" t="n">
        <v>1</v>
      </c>
      <c r="K203" s="91" t="n">
        <v>2</v>
      </c>
      <c r="L203" s="91" t="n">
        <v>2</v>
      </c>
      <c r="M203" s="91"/>
      <c r="N203" s="91"/>
      <c r="O203" s="91"/>
      <c r="P203" s="91"/>
      <c r="Q203" s="91"/>
      <c r="R203" s="91"/>
      <c r="S203" s="91"/>
      <c r="T203" s="91"/>
      <c r="U203" s="92" t="n">
        <f aca="false">$J$2*J203+$K$2*K203+$L$2*L203+$M$2*M203+$N$2*N203+$O$2*O203+$P$2*P203+$Q$2*Q203+$R$2*R203+$S$2*S203+$T$2*T203</f>
        <v>0</v>
      </c>
      <c r="V203" s="93" t="s">
        <v>6803</v>
      </c>
      <c r="W203" s="94" t="n">
        <f aca="false">U203-V203</f>
        <v>-299.5</v>
      </c>
    </row>
    <row r="204" s="95" customFormat="true" ht="41.4" hidden="false" customHeight="false" outlineLevel="0" collapsed="false">
      <c r="A204" s="36" t="s">
        <v>6602</v>
      </c>
      <c r="B204" s="83" t="s">
        <v>6401</v>
      </c>
      <c r="C204" s="84" t="s">
        <v>6804</v>
      </c>
      <c r="D204" s="20" t="s">
        <v>6805</v>
      </c>
      <c r="E204" s="124"/>
      <c r="F204" s="108" t="s">
        <v>6806</v>
      </c>
      <c r="G204" s="137"/>
      <c r="H204" s="121" t="s">
        <v>6807</v>
      </c>
      <c r="I204" s="136" t="s">
        <v>281</v>
      </c>
      <c r="J204" s="91" t="n">
        <v>2</v>
      </c>
      <c r="K204" s="91" t="n">
        <v>2</v>
      </c>
      <c r="L204" s="91" t="n">
        <v>1</v>
      </c>
      <c r="M204" s="91"/>
      <c r="N204" s="91"/>
      <c r="O204" s="91"/>
      <c r="P204" s="91"/>
      <c r="Q204" s="91"/>
      <c r="R204" s="91"/>
      <c r="S204" s="91"/>
      <c r="T204" s="91"/>
      <c r="U204" s="92" t="n">
        <f aca="false">$J$2*J204+$K$2*K204+$L$2*L204+$M$2*M204+$N$2*N204+$O$2*O204+$P$2*P204+$Q$2*Q204+$R$2*R204+$S$2*S204+$T$2*T204</f>
        <v>0</v>
      </c>
      <c r="V204" s="93" t="s">
        <v>6808</v>
      </c>
      <c r="W204" s="123" t="n">
        <f aca="false">U204-V204</f>
        <v>-302.3</v>
      </c>
    </row>
    <row r="205" s="95" customFormat="true" ht="41.4" hidden="false" customHeight="false" outlineLevel="0" collapsed="false">
      <c r="A205" s="36" t="s">
        <v>6809</v>
      </c>
      <c r="B205" s="83" t="s">
        <v>6614</v>
      </c>
      <c r="C205" s="84" t="s">
        <v>573</v>
      </c>
      <c r="D205" s="85" t="s">
        <v>6810</v>
      </c>
      <c r="E205" s="101" t="s">
        <v>6811</v>
      </c>
      <c r="F205" s="87" t="s">
        <v>6091</v>
      </c>
      <c r="G205" s="137" t="s">
        <v>6489</v>
      </c>
      <c r="H205" s="89" t="s">
        <v>6159</v>
      </c>
      <c r="I205" s="116"/>
      <c r="J205" s="91" t="n">
        <v>1</v>
      </c>
      <c r="K205" s="91" t="n">
        <v>2</v>
      </c>
      <c r="L205" s="91" t="n">
        <v>2</v>
      </c>
      <c r="M205" s="91"/>
      <c r="N205" s="91"/>
      <c r="O205" s="91"/>
      <c r="P205" s="91"/>
      <c r="Q205" s="91"/>
      <c r="R205" s="91"/>
      <c r="S205" s="91"/>
      <c r="T205" s="91"/>
      <c r="U205" s="92" t="n">
        <f aca="false">$J$2*J205+$K$2*K205+$L$2*L205+$M$2*M205+$N$2*N205+$O$2*O205+$P$2*P205+$Q$2*Q205+$R$2*R205+$S$2*S205+$T$2*T205</f>
        <v>0</v>
      </c>
      <c r="V205" s="93" t="s">
        <v>6812</v>
      </c>
      <c r="W205" s="94" t="n">
        <f aca="false">U205-V205</f>
        <v>-409.3</v>
      </c>
    </row>
    <row r="206" s="95" customFormat="true" ht="41.4" hidden="false" customHeight="false" outlineLevel="0" collapsed="false">
      <c r="A206" s="36" t="s">
        <v>6809</v>
      </c>
      <c r="B206" s="83" t="s">
        <v>6368</v>
      </c>
      <c r="C206" s="84" t="s">
        <v>2079</v>
      </c>
      <c r="D206" s="20" t="s">
        <v>6813</v>
      </c>
      <c r="E206" s="124"/>
      <c r="F206" s="108" t="s">
        <v>6146</v>
      </c>
      <c r="G206" s="137"/>
      <c r="H206" s="89" t="s">
        <v>6105</v>
      </c>
      <c r="I206" s="116"/>
      <c r="J206" s="91" t="n">
        <v>2</v>
      </c>
      <c r="K206" s="91" t="n">
        <v>2</v>
      </c>
      <c r="L206" s="91" t="n">
        <v>1.75</v>
      </c>
      <c r="M206" s="91"/>
      <c r="N206" s="91"/>
      <c r="O206" s="91"/>
      <c r="P206" s="91"/>
      <c r="Q206" s="91"/>
      <c r="R206" s="91"/>
      <c r="S206" s="91"/>
      <c r="T206" s="91"/>
      <c r="U206" s="92" t="n">
        <f aca="false">$J$2*J206+$K$2*K206+$L$2*L206+$M$2*M206+$N$2*N206+$O$2*O206+$P$2*P206+$Q$2*Q206+$R$2*R206+$S$2*S206+$T$2*T206</f>
        <v>0</v>
      </c>
      <c r="V206" s="93" t="s">
        <v>6814</v>
      </c>
      <c r="W206" s="94" t="n">
        <f aca="false">U206-V206</f>
        <v>-366.6</v>
      </c>
    </row>
    <row r="207" s="95" customFormat="true" ht="41.4" hidden="false" customHeight="false" outlineLevel="0" collapsed="false">
      <c r="A207" s="36" t="s">
        <v>6809</v>
      </c>
      <c r="B207" s="83" t="s">
        <v>6815</v>
      </c>
      <c r="C207" s="84" t="s">
        <v>2890</v>
      </c>
      <c r="D207" s="20" t="s">
        <v>6816</v>
      </c>
      <c r="E207" s="124"/>
      <c r="F207" s="108" t="s">
        <v>6817</v>
      </c>
      <c r="G207" s="137"/>
      <c r="H207" s="89" t="s">
        <v>6818</v>
      </c>
      <c r="I207" s="116"/>
      <c r="J207" s="91" t="n">
        <v>1.5</v>
      </c>
      <c r="K207" s="91" t="n">
        <v>2</v>
      </c>
      <c r="L207" s="91" t="n">
        <v>1.75</v>
      </c>
      <c r="M207" s="91"/>
      <c r="N207" s="91"/>
      <c r="O207" s="91"/>
      <c r="P207" s="91"/>
      <c r="Q207" s="91"/>
      <c r="R207" s="91"/>
      <c r="S207" s="91"/>
      <c r="T207" s="91"/>
      <c r="U207" s="92" t="n">
        <f aca="false">$J$2*J207+$K$2*K207+$L$2*L207+$M$2*M207+$N$2*N207+$O$2*O207+$P$2*P207+$Q$2*Q207+$R$2*R207+$S$2*S207+$T$2*T207</f>
        <v>0</v>
      </c>
      <c r="V207" s="93" t="s">
        <v>6819</v>
      </c>
      <c r="W207" s="94" t="n">
        <f aca="false">U207-V207</f>
        <v>-399.9</v>
      </c>
    </row>
    <row r="208" s="95" customFormat="true" ht="41.4" hidden="false" customHeight="false" outlineLevel="0" collapsed="false">
      <c r="A208" s="36" t="s">
        <v>6809</v>
      </c>
      <c r="B208" s="83" t="s">
        <v>6561</v>
      </c>
      <c r="C208" s="84" t="s">
        <v>3635</v>
      </c>
      <c r="D208" s="20" t="s">
        <v>6820</v>
      </c>
      <c r="E208" s="124"/>
      <c r="F208" s="108" t="s">
        <v>6158</v>
      </c>
      <c r="G208" s="137"/>
      <c r="H208" s="89" t="s">
        <v>6159</v>
      </c>
      <c r="I208" s="116"/>
      <c r="J208" s="91" t="n">
        <v>1</v>
      </c>
      <c r="K208" s="91" t="n">
        <v>2</v>
      </c>
      <c r="L208" s="91" t="n">
        <v>2</v>
      </c>
      <c r="M208" s="91"/>
      <c r="N208" s="91"/>
      <c r="O208" s="91"/>
      <c r="P208" s="91"/>
      <c r="Q208" s="91"/>
      <c r="R208" s="91"/>
      <c r="S208" s="91"/>
      <c r="T208" s="91"/>
      <c r="U208" s="92" t="n">
        <f aca="false">$J$2*J208+$K$2*K208+$L$2*L208+$M$2*M208+$N$2*N208+$O$2*O208+$P$2*P208+$Q$2*Q208+$R$2*R208+$S$2*S208+$T$2*T208</f>
        <v>0</v>
      </c>
      <c r="V208" s="93" t="s">
        <v>6821</v>
      </c>
      <c r="W208" s="94" t="n">
        <f aca="false">U208-V208</f>
        <v>-392</v>
      </c>
    </row>
    <row r="209" s="95" customFormat="true" ht="41.4" hidden="false" customHeight="false" outlineLevel="0" collapsed="false">
      <c r="A209" s="36" t="s">
        <v>6809</v>
      </c>
      <c r="B209" s="83" t="s">
        <v>6188</v>
      </c>
      <c r="C209" s="84" t="s">
        <v>6822</v>
      </c>
      <c r="D209" s="20" t="s">
        <v>6823</v>
      </c>
      <c r="E209" s="124"/>
      <c r="F209" s="108" t="s">
        <v>6158</v>
      </c>
      <c r="G209" s="137"/>
      <c r="H209" s="89" t="s">
        <v>6159</v>
      </c>
      <c r="I209" s="120"/>
      <c r="J209" s="91" t="n">
        <v>1</v>
      </c>
      <c r="K209" s="91" t="n">
        <v>2</v>
      </c>
      <c r="L209" s="91" t="n">
        <v>2</v>
      </c>
      <c r="M209" s="91"/>
      <c r="N209" s="91"/>
      <c r="O209" s="91"/>
      <c r="P209" s="91"/>
      <c r="Q209" s="91"/>
      <c r="R209" s="91"/>
      <c r="S209" s="91"/>
      <c r="T209" s="91"/>
      <c r="U209" s="92" t="n">
        <f aca="false">$J$2*J209+$K$2*K209+$L$2*L209+$M$2*M209+$N$2*N209+$O$2*O209+$P$2*P209+$Q$2*Q209+$R$2*R209+$S$2*S209+$T$2*T209</f>
        <v>0</v>
      </c>
      <c r="V209" s="93" t="s">
        <v>6824</v>
      </c>
      <c r="W209" s="94" t="n">
        <f aca="false">U209-V209</f>
        <v>-379.6</v>
      </c>
    </row>
    <row r="210" s="95" customFormat="true" ht="82.8" hidden="false" customHeight="false" outlineLevel="0" collapsed="false">
      <c r="A210" s="36" t="s">
        <v>6809</v>
      </c>
      <c r="B210" s="83" t="s">
        <v>6263</v>
      </c>
      <c r="C210" s="84" t="s">
        <v>4754</v>
      </c>
      <c r="D210" s="20" t="s">
        <v>6825</v>
      </c>
      <c r="E210" s="124"/>
      <c r="F210" s="108" t="s">
        <v>6503</v>
      </c>
      <c r="G210" s="137"/>
      <c r="H210" s="89" t="s">
        <v>6826</v>
      </c>
      <c r="I210" s="116" t="s">
        <v>394</v>
      </c>
      <c r="J210" s="91"/>
      <c r="K210" s="91"/>
      <c r="L210" s="91"/>
      <c r="M210" s="91"/>
      <c r="N210" s="91"/>
      <c r="O210" s="91"/>
      <c r="P210" s="91"/>
      <c r="Q210" s="91"/>
      <c r="R210" s="91"/>
      <c r="S210" s="91"/>
      <c r="T210" s="91"/>
      <c r="U210" s="92" t="n">
        <f aca="false">$J$2*J210+$K$2*K210+$L$2*L210+$M$2*M210+$N$2*N210+$O$2*O210+$P$2*P210+$Q$2*Q210+$R$2*R210+$S$2*S210+$T$2*T210</f>
        <v>0</v>
      </c>
      <c r="V210" s="93" t="s">
        <v>6827</v>
      </c>
      <c r="W210" s="117" t="s">
        <v>394</v>
      </c>
    </row>
    <row r="211" s="95" customFormat="true" ht="82.8" hidden="false" customHeight="false" outlineLevel="0" collapsed="false">
      <c r="A211" s="36" t="s">
        <v>6809</v>
      </c>
      <c r="B211" s="83" t="s">
        <v>6263</v>
      </c>
      <c r="C211" s="84" t="s">
        <v>4758</v>
      </c>
      <c r="D211" s="20" t="s">
        <v>6828</v>
      </c>
      <c r="E211" s="124"/>
      <c r="F211" s="108" t="s">
        <v>6829</v>
      </c>
      <c r="G211" s="137"/>
      <c r="H211" s="89" t="s">
        <v>6826</v>
      </c>
      <c r="I211" s="116" t="s">
        <v>394</v>
      </c>
      <c r="J211" s="91"/>
      <c r="K211" s="91"/>
      <c r="L211" s="91"/>
      <c r="M211" s="91"/>
      <c r="N211" s="91"/>
      <c r="O211" s="91"/>
      <c r="P211" s="91"/>
      <c r="Q211" s="91"/>
      <c r="R211" s="91"/>
      <c r="S211" s="91"/>
      <c r="T211" s="91"/>
      <c r="U211" s="92" t="n">
        <f aca="false">$J$2*J211+$K$2*K211+$L$2*L211+$M$2*M211+$N$2*N211+$O$2*O211+$P$2*P211+$Q$2*Q211+$R$2*R211+$S$2*S211+$T$2*T211</f>
        <v>0</v>
      </c>
      <c r="V211" s="93" t="s">
        <v>6827</v>
      </c>
      <c r="W211" s="117" t="s">
        <v>394</v>
      </c>
    </row>
    <row r="212" s="95" customFormat="true" ht="82.8" hidden="false" customHeight="false" outlineLevel="0" collapsed="false">
      <c r="A212" s="36" t="s">
        <v>6809</v>
      </c>
      <c r="B212" s="83" t="s">
        <v>6263</v>
      </c>
      <c r="C212" s="84" t="s">
        <v>4761</v>
      </c>
      <c r="D212" s="20" t="s">
        <v>6830</v>
      </c>
      <c r="E212" s="124"/>
      <c r="F212" s="108" t="s">
        <v>6831</v>
      </c>
      <c r="G212" s="137"/>
      <c r="H212" s="89" t="s">
        <v>6826</v>
      </c>
      <c r="I212" s="116" t="s">
        <v>394</v>
      </c>
      <c r="J212" s="91"/>
      <c r="K212" s="91"/>
      <c r="L212" s="91"/>
      <c r="M212" s="91"/>
      <c r="N212" s="91"/>
      <c r="O212" s="91"/>
      <c r="P212" s="91"/>
      <c r="Q212" s="91"/>
      <c r="R212" s="91"/>
      <c r="S212" s="91"/>
      <c r="T212" s="91"/>
      <c r="U212" s="92" t="n">
        <f aca="false">$J$2*J212+$K$2*K212+$L$2*L212+$M$2*M212+$N$2*N212+$O$2*O212+$P$2*P212+$Q$2*Q212+$R$2*R212+$S$2*S212+$T$2*T212</f>
        <v>0</v>
      </c>
      <c r="V212" s="93" t="s">
        <v>6827</v>
      </c>
      <c r="W212" s="117" t="s">
        <v>394</v>
      </c>
    </row>
    <row r="213" s="95" customFormat="true" ht="55.2" hidden="false" customHeight="false" outlineLevel="0" collapsed="false">
      <c r="A213" s="36" t="s">
        <v>6809</v>
      </c>
      <c r="B213" s="83" t="s">
        <v>6271</v>
      </c>
      <c r="C213" s="84" t="s">
        <v>4912</v>
      </c>
      <c r="D213" s="20" t="s">
        <v>6832</v>
      </c>
      <c r="E213" s="124"/>
      <c r="F213" s="108" t="s">
        <v>6437</v>
      </c>
      <c r="G213" s="137"/>
      <c r="H213" s="89" t="s">
        <v>6666</v>
      </c>
      <c r="I213" s="116"/>
      <c r="J213" s="91" t="n">
        <v>2</v>
      </c>
      <c r="K213" s="91" t="n">
        <v>2</v>
      </c>
      <c r="L213" s="91"/>
      <c r="M213" s="91" t="n">
        <v>2</v>
      </c>
      <c r="N213" s="91" t="n">
        <v>1</v>
      </c>
      <c r="O213" s="91"/>
      <c r="P213" s="91"/>
      <c r="Q213" s="91"/>
      <c r="R213" s="91"/>
      <c r="S213" s="91"/>
      <c r="T213" s="91"/>
      <c r="U213" s="92" t="n">
        <f aca="false">$J$2*J213+$K$2*K213+$L$2*L213+$M$2*M213+$N$2*N213+$O$2*O213+$P$2*P213+$Q$2*Q213+$R$2*R213+$S$2*S213+$T$2*T213</f>
        <v>0</v>
      </c>
      <c r="V213" s="93" t="s">
        <v>6833</v>
      </c>
      <c r="W213" s="94" t="n">
        <f aca="false">U213-V213</f>
        <v>-280.1</v>
      </c>
    </row>
    <row r="214" s="95" customFormat="true" ht="82.8" hidden="false" customHeight="false" outlineLevel="0" collapsed="false">
      <c r="A214" s="36" t="s">
        <v>6809</v>
      </c>
      <c r="B214" s="83" t="s">
        <v>6271</v>
      </c>
      <c r="C214" s="84" t="s">
        <v>4915</v>
      </c>
      <c r="D214" s="20" t="s">
        <v>6834</v>
      </c>
      <c r="E214" s="124"/>
      <c r="F214" s="108" t="s">
        <v>6835</v>
      </c>
      <c r="G214" s="137"/>
      <c r="H214" s="89" t="s">
        <v>6836</v>
      </c>
      <c r="I214" s="116" t="s">
        <v>394</v>
      </c>
      <c r="J214" s="91"/>
      <c r="K214" s="91"/>
      <c r="L214" s="91"/>
      <c r="M214" s="91"/>
      <c r="N214" s="91"/>
      <c r="O214" s="91"/>
      <c r="P214" s="91"/>
      <c r="Q214" s="91"/>
      <c r="R214" s="91"/>
      <c r="S214" s="91"/>
      <c r="T214" s="91"/>
      <c r="U214" s="92" t="n">
        <f aca="false">$J$2*J214+$K$2*K214+$L$2*L214+$M$2*M214+$N$2*N214+$O$2*O214+$P$2*P214+$Q$2*Q214+$R$2*R214+$S$2*S214+$T$2*T214</f>
        <v>0</v>
      </c>
      <c r="V214" s="93" t="s">
        <v>6837</v>
      </c>
      <c r="W214" s="117" t="s">
        <v>394</v>
      </c>
    </row>
    <row r="215" s="95" customFormat="true" ht="41.4" hidden="false" customHeight="false" outlineLevel="0" collapsed="false">
      <c r="A215" s="36" t="s">
        <v>6809</v>
      </c>
      <c r="B215" s="83" t="s">
        <v>6301</v>
      </c>
      <c r="C215" s="84" t="s">
        <v>5447</v>
      </c>
      <c r="D215" s="20" t="s">
        <v>6838</v>
      </c>
      <c r="E215" s="124"/>
      <c r="F215" s="108" t="s">
        <v>6839</v>
      </c>
      <c r="G215" s="137"/>
      <c r="H215" s="89" t="s">
        <v>6193</v>
      </c>
      <c r="I215" s="116" t="s">
        <v>281</v>
      </c>
      <c r="J215" s="91" t="n">
        <v>1.5</v>
      </c>
      <c r="K215" s="91" t="n">
        <v>2</v>
      </c>
      <c r="L215" s="91" t="n">
        <v>2</v>
      </c>
      <c r="M215" s="91"/>
      <c r="N215" s="91"/>
      <c r="O215" s="91"/>
      <c r="P215" s="91"/>
      <c r="Q215" s="91"/>
      <c r="R215" s="91"/>
      <c r="S215" s="91"/>
      <c r="T215" s="91"/>
      <c r="U215" s="92" t="n">
        <f aca="false">$J$2*J215+$K$2*K215+$L$2*L215+$M$2*M215+$N$2*N215+$O$2*O215+$P$2*P215+$Q$2*Q215+$R$2*R215+$S$2*S215+$T$2*T215</f>
        <v>0</v>
      </c>
      <c r="V215" s="93" t="s">
        <v>6840</v>
      </c>
      <c r="W215" s="123" t="n">
        <f aca="false">U215-V215</f>
        <v>-381.1</v>
      </c>
    </row>
    <row r="216" s="95" customFormat="true" ht="55.2" hidden="false" customHeight="false" outlineLevel="0" collapsed="false">
      <c r="A216" s="36" t="s">
        <v>6809</v>
      </c>
      <c r="B216" s="83" t="s">
        <v>6315</v>
      </c>
      <c r="C216" s="84" t="s">
        <v>5741</v>
      </c>
      <c r="D216" s="20" t="s">
        <v>6841</v>
      </c>
      <c r="E216" s="124"/>
      <c r="F216" s="108" t="s">
        <v>6231</v>
      </c>
      <c r="G216" s="137"/>
      <c r="H216" s="89" t="s">
        <v>6318</v>
      </c>
      <c r="I216" s="116"/>
      <c r="J216" s="91" t="n">
        <v>2</v>
      </c>
      <c r="K216" s="91" t="n">
        <v>1</v>
      </c>
      <c r="L216" s="91"/>
      <c r="M216" s="91" t="n">
        <v>2</v>
      </c>
      <c r="N216" s="91" t="n">
        <v>2</v>
      </c>
      <c r="O216" s="91"/>
      <c r="P216" s="91"/>
      <c r="Q216" s="91"/>
      <c r="R216" s="91"/>
      <c r="S216" s="91"/>
      <c r="T216" s="91"/>
      <c r="U216" s="92" t="n">
        <f aca="false">$J$2*J216+$K$2*K216+$L$2*L216+$M$2*M216+$N$2*N216+$O$2*O216+$P$2*P216+$Q$2*Q216+$R$2*R216+$S$2*S216+$T$2*T216</f>
        <v>0</v>
      </c>
      <c r="V216" s="93" t="s">
        <v>6842</v>
      </c>
      <c r="W216" s="94" t="n">
        <f aca="false">U216-V216</f>
        <v>-322.2</v>
      </c>
      <c r="X216" s="10"/>
    </row>
    <row r="217" s="95" customFormat="true" ht="69" hidden="false" customHeight="false" outlineLevel="0" collapsed="false">
      <c r="A217" s="96" t="s">
        <v>6843</v>
      </c>
      <c r="B217" s="97" t="s">
        <v>6335</v>
      </c>
      <c r="C217" s="84" t="s">
        <v>779</v>
      </c>
      <c r="D217" s="85" t="s">
        <v>6844</v>
      </c>
      <c r="E217" s="86"/>
      <c r="F217" s="87" t="s">
        <v>6845</v>
      </c>
      <c r="G217" s="98"/>
      <c r="H217" s="99" t="s">
        <v>6337</v>
      </c>
      <c r="I217" s="139" t="s">
        <v>394</v>
      </c>
      <c r="J217" s="91"/>
      <c r="K217" s="91"/>
      <c r="L217" s="91"/>
      <c r="M217" s="91"/>
      <c r="N217" s="91"/>
      <c r="O217" s="91"/>
      <c r="P217" s="91"/>
      <c r="Q217" s="91"/>
      <c r="R217" s="91"/>
      <c r="S217" s="91"/>
      <c r="T217" s="91"/>
      <c r="U217" s="92" t="n">
        <f aca="false">$J$2*J217+$K$2*K217+$L$2*L217+$M$2*M217+$N$2*N217+$O$2*O217+$P$2*P217+$Q$2*Q217+$R$2*R217+$S$2*S217+$T$2*T217</f>
        <v>0</v>
      </c>
      <c r="V217" s="93" t="s">
        <v>6846</v>
      </c>
      <c r="W217" s="117" t="s">
        <v>394</v>
      </c>
    </row>
    <row r="218" s="95" customFormat="true" ht="55.2" hidden="false" customHeight="false" outlineLevel="0" collapsed="false">
      <c r="A218" s="36" t="s">
        <v>6843</v>
      </c>
      <c r="B218" s="83" t="s">
        <v>6365</v>
      </c>
      <c r="C218" s="103" t="s">
        <v>1808</v>
      </c>
      <c r="D218" s="85" t="s">
        <v>6847</v>
      </c>
      <c r="E218" s="86"/>
      <c r="F218" s="87" t="s">
        <v>6848</v>
      </c>
      <c r="G218" s="137"/>
      <c r="H218" s="89" t="s">
        <v>6849</v>
      </c>
      <c r="I218" s="116"/>
      <c r="J218" s="91" t="n">
        <v>1</v>
      </c>
      <c r="K218" s="91" t="n">
        <v>1.5</v>
      </c>
      <c r="L218" s="91"/>
      <c r="M218" s="91"/>
      <c r="N218" s="91"/>
      <c r="O218" s="91"/>
      <c r="P218" s="91" t="n">
        <v>1.5</v>
      </c>
      <c r="Q218" s="91" t="n">
        <v>1</v>
      </c>
      <c r="R218" s="91"/>
      <c r="S218" s="91"/>
      <c r="T218" s="91"/>
      <c r="U218" s="92" t="n">
        <f aca="false">$J$2*J218+$K$2*K218+$L$2*L218+$M$2*M218+$N$2*N218+$O$2*O218+$P$2*P218+$Q$2*Q218+$R$2*R218+$S$2*S218+$T$2*T218</f>
        <v>0</v>
      </c>
      <c r="V218" s="93" t="s">
        <v>6850</v>
      </c>
      <c r="W218" s="94" t="n">
        <f aca="false">U218-V218</f>
        <v>-371.85</v>
      </c>
    </row>
    <row r="219" s="95" customFormat="true" ht="41.4" hidden="false" customHeight="false" outlineLevel="0" collapsed="false">
      <c r="A219" s="36" t="s">
        <v>6843</v>
      </c>
      <c r="B219" s="83" t="s">
        <v>6115</v>
      </c>
      <c r="C219" s="84" t="s">
        <v>1899</v>
      </c>
      <c r="D219" s="85" t="s">
        <v>6851</v>
      </c>
      <c r="E219" s="86"/>
      <c r="F219" s="87" t="s">
        <v>6085</v>
      </c>
      <c r="G219" s="137"/>
      <c r="H219" s="89" t="s">
        <v>6117</v>
      </c>
      <c r="I219" s="116"/>
      <c r="J219" s="91" t="n">
        <v>1</v>
      </c>
      <c r="K219" s="91" t="n">
        <v>1.5</v>
      </c>
      <c r="L219" s="91" t="n">
        <v>2</v>
      </c>
      <c r="M219" s="91"/>
      <c r="N219" s="91"/>
      <c r="O219" s="91"/>
      <c r="P219" s="91"/>
      <c r="Q219" s="91"/>
      <c r="R219" s="91"/>
      <c r="S219" s="91"/>
      <c r="T219" s="91"/>
      <c r="U219" s="92" t="n">
        <f aca="false">$J$2*J219+$K$2*K219+$L$2*L219+$M$2*M219+$N$2*N219+$O$2*O219+$P$2*P219+$Q$2*Q219+$R$2*R219+$S$2*S219+$T$2*T219</f>
        <v>0</v>
      </c>
      <c r="V219" s="93" t="s">
        <v>6852</v>
      </c>
      <c r="W219" s="94" t="n">
        <f aca="false">U219-V219</f>
        <v>-269.33</v>
      </c>
    </row>
    <row r="220" s="95" customFormat="true" ht="41.4" hidden="false" customHeight="false" outlineLevel="0" collapsed="false">
      <c r="A220" s="36" t="s">
        <v>6843</v>
      </c>
      <c r="B220" s="83" t="s">
        <v>6368</v>
      </c>
      <c r="C220" s="84" t="s">
        <v>2140</v>
      </c>
      <c r="D220" s="20" t="s">
        <v>6853</v>
      </c>
      <c r="E220" s="124"/>
      <c r="F220" s="108" t="s">
        <v>6146</v>
      </c>
      <c r="G220" s="137"/>
      <c r="H220" s="89" t="s">
        <v>6105</v>
      </c>
      <c r="I220" s="116"/>
      <c r="J220" s="91" t="n">
        <v>2</v>
      </c>
      <c r="K220" s="91" t="n">
        <v>2</v>
      </c>
      <c r="L220" s="91" t="n">
        <v>1.75</v>
      </c>
      <c r="M220" s="91"/>
      <c r="N220" s="91"/>
      <c r="O220" s="91"/>
      <c r="P220" s="91"/>
      <c r="Q220" s="91"/>
      <c r="R220" s="91"/>
      <c r="S220" s="91"/>
      <c r="T220" s="91"/>
      <c r="U220" s="92" t="n">
        <f aca="false">$J$2*J220+$K$2*K220+$L$2*L220+$M$2*M220+$N$2*N220+$O$2*O220+$P$2*P220+$Q$2*Q220+$R$2*R220+$S$2*S220+$T$2*T220</f>
        <v>0</v>
      </c>
      <c r="V220" s="93" t="s">
        <v>6854</v>
      </c>
      <c r="W220" s="94" t="n">
        <f aca="false">U220-V220</f>
        <v>-343.25</v>
      </c>
    </row>
    <row r="221" s="95" customFormat="true" ht="55.2" hidden="false" customHeight="false" outlineLevel="0" collapsed="false">
      <c r="A221" s="96" t="s">
        <v>6843</v>
      </c>
      <c r="B221" s="97" t="s">
        <v>6855</v>
      </c>
      <c r="C221" s="84" t="s">
        <v>2815</v>
      </c>
      <c r="D221" s="105" t="s">
        <v>6856</v>
      </c>
      <c r="E221" s="86"/>
      <c r="F221" s="106" t="s">
        <v>6857</v>
      </c>
      <c r="G221" s="98"/>
      <c r="H221" s="99" t="s">
        <v>6858</v>
      </c>
      <c r="I221" s="100"/>
      <c r="J221" s="91" t="n">
        <v>1</v>
      </c>
      <c r="K221" s="91" t="n">
        <v>1.5</v>
      </c>
      <c r="L221" s="91"/>
      <c r="M221" s="91"/>
      <c r="N221" s="91"/>
      <c r="O221" s="91"/>
      <c r="P221" s="91" t="n">
        <v>1.5</v>
      </c>
      <c r="Q221" s="91" t="n">
        <v>1.5</v>
      </c>
      <c r="R221" s="91"/>
      <c r="S221" s="91"/>
      <c r="T221" s="91"/>
      <c r="U221" s="92" t="n">
        <f aca="false">$J$2*J221+$K$2*K221+$L$2*L221+$M$2*M221+$N$2*N221+$O$2*O221+$P$2*P221+$Q$2*Q221+$R$2*R221+$S$2*S221+$T$2*T221</f>
        <v>0</v>
      </c>
      <c r="V221" s="93" t="s">
        <v>6859</v>
      </c>
      <c r="W221" s="94" t="n">
        <f aca="false">U221-V221</f>
        <v>-330.15</v>
      </c>
    </row>
    <row r="222" s="95" customFormat="true" ht="41.4" hidden="false" customHeight="false" outlineLevel="0" collapsed="false">
      <c r="A222" s="96" t="s">
        <v>6843</v>
      </c>
      <c r="B222" s="97" t="s">
        <v>6855</v>
      </c>
      <c r="C222" s="84" t="s">
        <v>2818</v>
      </c>
      <c r="D222" s="105" t="s">
        <v>6860</v>
      </c>
      <c r="E222" s="86"/>
      <c r="F222" s="106" t="s">
        <v>6861</v>
      </c>
      <c r="G222" s="98"/>
      <c r="H222" s="99" t="s">
        <v>6862</v>
      </c>
      <c r="I222" s="100"/>
      <c r="J222" s="91" t="n">
        <v>1</v>
      </c>
      <c r="K222" s="91" t="n">
        <v>2</v>
      </c>
      <c r="L222" s="91" t="n">
        <v>1.5</v>
      </c>
      <c r="M222" s="91"/>
      <c r="N222" s="91"/>
      <c r="O222" s="91"/>
      <c r="P222" s="91"/>
      <c r="Q222" s="91"/>
      <c r="R222" s="91"/>
      <c r="S222" s="91"/>
      <c r="T222" s="91"/>
      <c r="U222" s="92" t="n">
        <f aca="false">$J$2*J222+$K$2*K222+$L$2*L222+$M$2*M222+$N$2*N222+$O$2*O222+$P$2*P222+$Q$2*Q222+$R$2*R222+$S$2*S222+$T$2*T222</f>
        <v>0</v>
      </c>
      <c r="V222" s="93" t="s">
        <v>6863</v>
      </c>
      <c r="W222" s="94" t="n">
        <f aca="false">U222-V222</f>
        <v>-342.3</v>
      </c>
    </row>
    <row r="223" s="95" customFormat="true" ht="41.4" hidden="false" customHeight="false" outlineLevel="0" collapsed="false">
      <c r="A223" s="96" t="s">
        <v>6843</v>
      </c>
      <c r="B223" s="97" t="s">
        <v>6855</v>
      </c>
      <c r="C223" s="84" t="s">
        <v>2821</v>
      </c>
      <c r="D223" s="105" t="s">
        <v>6864</v>
      </c>
      <c r="E223" s="86"/>
      <c r="F223" s="106" t="s">
        <v>6091</v>
      </c>
      <c r="G223" s="98"/>
      <c r="H223" s="99" t="s">
        <v>6092</v>
      </c>
      <c r="I223" s="140"/>
      <c r="J223" s="91" t="n">
        <v>1</v>
      </c>
      <c r="K223" s="91" t="n">
        <v>2</v>
      </c>
      <c r="L223" s="91" t="n">
        <v>2</v>
      </c>
      <c r="M223" s="91"/>
      <c r="N223" s="91"/>
      <c r="O223" s="91"/>
      <c r="P223" s="91"/>
      <c r="Q223" s="91"/>
      <c r="R223" s="91"/>
      <c r="S223" s="91"/>
      <c r="T223" s="91"/>
      <c r="U223" s="92" t="n">
        <f aca="false">$J$2*J223+$K$2*K223+$L$2*L223+$M$2*M223+$N$2*N223+$O$2*O223+$P$2*P223+$Q$2*Q223+$R$2*R223+$S$2*S223+$T$2*T223</f>
        <v>0</v>
      </c>
      <c r="V223" s="93" t="s">
        <v>6865</v>
      </c>
      <c r="W223" s="94" t="n">
        <f aca="false">U223-V223</f>
        <v>-383.1</v>
      </c>
    </row>
    <row r="224" s="95" customFormat="true" ht="41.4" hidden="false" customHeight="false" outlineLevel="0" collapsed="false">
      <c r="A224" s="96" t="s">
        <v>6843</v>
      </c>
      <c r="B224" s="97" t="s">
        <v>6855</v>
      </c>
      <c r="C224" s="84" t="s">
        <v>2823</v>
      </c>
      <c r="D224" s="105" t="s">
        <v>6866</v>
      </c>
      <c r="E224" s="86"/>
      <c r="F224" s="106" t="s">
        <v>6080</v>
      </c>
      <c r="G224" s="98"/>
      <c r="H224" s="99" t="s">
        <v>6081</v>
      </c>
      <c r="I224" s="140"/>
      <c r="J224" s="91" t="n">
        <v>1</v>
      </c>
      <c r="K224" s="91" t="n">
        <v>2</v>
      </c>
      <c r="L224" s="91"/>
      <c r="M224" s="91"/>
      <c r="N224" s="91"/>
      <c r="O224" s="91"/>
      <c r="P224" s="91" t="n">
        <v>2</v>
      </c>
      <c r="Q224" s="91"/>
      <c r="R224" s="91"/>
      <c r="S224" s="91"/>
      <c r="T224" s="91"/>
      <c r="U224" s="92" t="n">
        <f aca="false">$J$2*J224+$K$2*K224+$L$2*L224+$M$2*M224+$N$2*N224+$O$2*O224+$P$2*P224+$Q$2*Q224+$R$2*R224+$S$2*S224+$T$2*T224</f>
        <v>0</v>
      </c>
      <c r="V224" s="93" t="s">
        <v>6867</v>
      </c>
      <c r="W224" s="94" t="n">
        <f aca="false">U224-V224</f>
        <v>-319</v>
      </c>
    </row>
    <row r="225" s="95" customFormat="true" ht="69" hidden="false" customHeight="false" outlineLevel="0" collapsed="false">
      <c r="A225" s="36" t="s">
        <v>6843</v>
      </c>
      <c r="B225" s="83" t="s">
        <v>6271</v>
      </c>
      <c r="C225" s="103" t="s">
        <v>4868</v>
      </c>
      <c r="D225" s="20" t="s">
        <v>6868</v>
      </c>
      <c r="E225" s="124"/>
      <c r="F225" s="108" t="s">
        <v>6869</v>
      </c>
      <c r="G225" s="137"/>
      <c r="H225" s="89" t="s">
        <v>6870</v>
      </c>
      <c r="I225" s="116"/>
      <c r="J225" s="91" t="n">
        <v>2</v>
      </c>
      <c r="K225" s="91" t="n">
        <v>2</v>
      </c>
      <c r="L225" s="91" t="n">
        <v>1</v>
      </c>
      <c r="M225" s="91" t="n">
        <v>1</v>
      </c>
      <c r="N225" s="91" t="n">
        <v>2</v>
      </c>
      <c r="O225" s="91"/>
      <c r="P225" s="91"/>
      <c r="Q225" s="91"/>
      <c r="R225" s="91"/>
      <c r="S225" s="91"/>
      <c r="T225" s="91"/>
      <c r="U225" s="92" t="n">
        <f aca="false">$J$2*J225+$K$2*K225+$L$2*L225+$M$2*M225+$N$2*N225+$O$2*O225+$P$2*P225+$Q$2*Q225+$R$2*R225+$S$2*S225+$T$2*T225</f>
        <v>0</v>
      </c>
      <c r="V225" s="93" t="s">
        <v>6871</v>
      </c>
      <c r="W225" s="94" t="n">
        <f aca="false">U225-V225</f>
        <v>-397.3</v>
      </c>
    </row>
    <row r="226" s="95" customFormat="true" ht="55.2" hidden="false" customHeight="false" outlineLevel="0" collapsed="false">
      <c r="A226" s="36" t="s">
        <v>6843</v>
      </c>
      <c r="B226" s="83" t="s">
        <v>6286</v>
      </c>
      <c r="C226" s="84" t="s">
        <v>5295</v>
      </c>
      <c r="D226" s="20" t="s">
        <v>6872</v>
      </c>
      <c r="E226" s="124"/>
      <c r="F226" s="108" t="s">
        <v>6873</v>
      </c>
      <c r="G226" s="137"/>
      <c r="H226" s="89" t="s">
        <v>6874</v>
      </c>
      <c r="I226" s="116"/>
      <c r="J226" s="91" t="n">
        <v>2</v>
      </c>
      <c r="K226" s="91" t="n">
        <v>2</v>
      </c>
      <c r="L226" s="91" t="n">
        <v>1</v>
      </c>
      <c r="M226" s="91"/>
      <c r="N226" s="91" t="n">
        <v>1</v>
      </c>
      <c r="O226" s="91"/>
      <c r="P226" s="91"/>
      <c r="Q226" s="91"/>
      <c r="R226" s="91"/>
      <c r="S226" s="91"/>
      <c r="T226" s="91"/>
      <c r="U226" s="92" t="n">
        <f aca="false">$J$2*J226+$K$2*K226+$L$2*L226+$M$2*M226+$N$2*N226+$O$2*O226+$P$2*P226+$Q$2*Q226+$R$2*R226+$S$2*S226+$T$2*T226</f>
        <v>0</v>
      </c>
      <c r="V226" s="93" t="s">
        <v>6875</v>
      </c>
      <c r="W226" s="94" t="n">
        <f aca="false">U226-V226</f>
        <v>-263.3</v>
      </c>
    </row>
    <row r="227" s="95" customFormat="true" ht="69" hidden="false" customHeight="false" outlineLevel="0" collapsed="false">
      <c r="A227" s="96" t="s">
        <v>6876</v>
      </c>
      <c r="B227" s="97" t="s">
        <v>6088</v>
      </c>
      <c r="C227" s="84" t="s">
        <v>974</v>
      </c>
      <c r="D227" s="85" t="s">
        <v>6877</v>
      </c>
      <c r="E227" s="86"/>
      <c r="F227" s="87" t="s">
        <v>6460</v>
      </c>
      <c r="G227" s="98"/>
      <c r="H227" s="99" t="s">
        <v>6878</v>
      </c>
      <c r="I227" s="100"/>
      <c r="J227" s="91" t="n">
        <v>1.5</v>
      </c>
      <c r="K227" s="91" t="n">
        <v>1.5</v>
      </c>
      <c r="L227" s="91" t="n">
        <v>1.5</v>
      </c>
      <c r="M227" s="91" t="n">
        <v>1</v>
      </c>
      <c r="N227" s="91" t="n">
        <v>1</v>
      </c>
      <c r="O227" s="91"/>
      <c r="P227" s="91"/>
      <c r="Q227" s="91"/>
      <c r="R227" s="91"/>
      <c r="S227" s="91"/>
      <c r="T227" s="91"/>
      <c r="U227" s="92" t="n">
        <f aca="false">$J$2*J227+$K$2*K227+$L$2*L227+$M$2*M227+$N$2*N227+$O$2*O227+$P$2*P227+$Q$2*Q227+$R$2*R227+$S$2*S227+$T$2*T227</f>
        <v>0</v>
      </c>
      <c r="V227" s="93" t="s">
        <v>6879</v>
      </c>
      <c r="W227" s="94" t="n">
        <f aca="false">U227-V227</f>
        <v>-529.23</v>
      </c>
    </row>
    <row r="228" s="95" customFormat="true" ht="69" hidden="false" customHeight="false" outlineLevel="0" collapsed="false">
      <c r="A228" s="36" t="s">
        <v>6876</v>
      </c>
      <c r="B228" s="83" t="s">
        <v>6368</v>
      </c>
      <c r="C228" s="84" t="s">
        <v>2143</v>
      </c>
      <c r="D228" s="20" t="s">
        <v>6880</v>
      </c>
      <c r="E228" s="124"/>
      <c r="F228" s="108" t="s">
        <v>6881</v>
      </c>
      <c r="G228" s="137"/>
      <c r="H228" s="89" t="s">
        <v>6882</v>
      </c>
      <c r="I228" s="116"/>
      <c r="J228" s="91" t="n">
        <v>1.5</v>
      </c>
      <c r="K228" s="91" t="n">
        <v>1</v>
      </c>
      <c r="L228" s="91" t="n">
        <v>1</v>
      </c>
      <c r="M228" s="91" t="n">
        <v>1</v>
      </c>
      <c r="N228" s="91" t="n">
        <v>1.5</v>
      </c>
      <c r="O228" s="91"/>
      <c r="P228" s="91"/>
      <c r="Q228" s="91"/>
      <c r="R228" s="91"/>
      <c r="S228" s="91"/>
      <c r="T228" s="91"/>
      <c r="U228" s="92" t="n">
        <f aca="false">$J$2*J228+$K$2*K228+$L$2*L228+$M$2*M228+$N$2*N228+$O$2*O228+$P$2*P228+$Q$2*Q228+$R$2*R228+$S$2*S228+$T$2*T228</f>
        <v>0</v>
      </c>
      <c r="V228" s="93" t="s">
        <v>6850</v>
      </c>
      <c r="W228" s="94" t="n">
        <f aca="false">U228-V228</f>
        <v>-371.85</v>
      </c>
    </row>
    <row r="229" s="95" customFormat="true" ht="69" hidden="false" customHeight="false" outlineLevel="0" collapsed="false">
      <c r="A229" s="36" t="s">
        <v>6876</v>
      </c>
      <c r="B229" s="83" t="s">
        <v>6124</v>
      </c>
      <c r="C229" s="128" t="n">
        <v>1155</v>
      </c>
      <c r="D229" s="20" t="s">
        <v>6883</v>
      </c>
      <c r="E229" s="124"/>
      <c r="F229" s="108" t="s">
        <v>6288</v>
      </c>
      <c r="G229" s="137"/>
      <c r="H229" s="89" t="s">
        <v>6289</v>
      </c>
      <c r="I229" s="116"/>
      <c r="J229" s="91" t="n">
        <v>2</v>
      </c>
      <c r="K229" s="91" t="n">
        <v>1</v>
      </c>
      <c r="L229" s="91" t="n">
        <v>1</v>
      </c>
      <c r="M229" s="91" t="n">
        <v>2</v>
      </c>
      <c r="N229" s="91" t="n">
        <v>2</v>
      </c>
      <c r="O229" s="91"/>
      <c r="P229" s="91"/>
      <c r="Q229" s="91"/>
      <c r="R229" s="91"/>
      <c r="S229" s="91"/>
      <c r="T229" s="91"/>
      <c r="U229" s="92" t="n">
        <f aca="false">$J$2*J229+$K$2*K229+$L$2*L229+$M$2*M229+$N$2*N229+$O$2*O229+$P$2*P229+$Q$2*Q229+$R$2*R229+$S$2*S229+$T$2*T229</f>
        <v>0</v>
      </c>
      <c r="V229" s="93" t="s">
        <v>6884</v>
      </c>
      <c r="W229" s="94" t="n">
        <f aca="false">U229-V229</f>
        <v>-403.7</v>
      </c>
    </row>
    <row r="230" s="95" customFormat="true" ht="69" hidden="false" customHeight="false" outlineLevel="0" collapsed="false">
      <c r="A230" s="36" t="s">
        <v>6876</v>
      </c>
      <c r="B230" s="83" t="s">
        <v>6124</v>
      </c>
      <c r="C230" s="128" t="n">
        <v>1156</v>
      </c>
      <c r="D230" s="20" t="s">
        <v>6885</v>
      </c>
      <c r="E230" s="124"/>
      <c r="F230" s="108" t="s">
        <v>6886</v>
      </c>
      <c r="G230" s="137"/>
      <c r="H230" s="89" t="s">
        <v>6887</v>
      </c>
      <c r="I230" s="116" t="s">
        <v>281</v>
      </c>
      <c r="J230" s="91" t="n">
        <v>2</v>
      </c>
      <c r="K230" s="91" t="n">
        <v>2</v>
      </c>
      <c r="L230" s="91"/>
      <c r="M230" s="91"/>
      <c r="N230" s="91"/>
      <c r="O230" s="91"/>
      <c r="P230" s="91" t="n">
        <v>1</v>
      </c>
      <c r="Q230" s="91" t="n">
        <v>1</v>
      </c>
      <c r="R230" s="91" t="n">
        <v>1.75</v>
      </c>
      <c r="S230" s="91"/>
      <c r="T230" s="91"/>
      <c r="U230" s="92" t="n">
        <f aca="false">$J$2*J230+$K$2*K230+$L$2*L230+$M$2*M230+$N$2*N230+$O$2*O230+$P$2*P230+$Q$2*Q230+$R$2*R230+$S$2*S230+$T$2*T230</f>
        <v>0</v>
      </c>
      <c r="V230" s="93" t="s">
        <v>6888</v>
      </c>
      <c r="W230" s="123" t="n">
        <f aca="false">U230-V230</f>
        <v>-350.95</v>
      </c>
    </row>
    <row r="231" s="95" customFormat="true" ht="41.4" hidden="false" customHeight="false" outlineLevel="0" collapsed="false">
      <c r="A231" s="36" t="s">
        <v>6876</v>
      </c>
      <c r="B231" s="83" t="s">
        <v>6188</v>
      </c>
      <c r="C231" s="84" t="s">
        <v>6889</v>
      </c>
      <c r="D231" s="20" t="s">
        <v>6890</v>
      </c>
      <c r="E231" s="124"/>
      <c r="F231" s="108" t="s">
        <v>6891</v>
      </c>
      <c r="G231" s="137"/>
      <c r="H231" s="89" t="s">
        <v>6892</v>
      </c>
      <c r="I231" s="116" t="s">
        <v>281</v>
      </c>
      <c r="J231" s="91" t="n">
        <v>1.5</v>
      </c>
      <c r="K231" s="91" t="n">
        <v>1.25</v>
      </c>
      <c r="L231" s="91" t="n">
        <v>1.5</v>
      </c>
      <c r="M231" s="91"/>
      <c r="N231" s="91"/>
      <c r="O231" s="91"/>
      <c r="P231" s="91"/>
      <c r="Q231" s="91"/>
      <c r="R231" s="91"/>
      <c r="S231" s="91"/>
      <c r="T231" s="91"/>
      <c r="U231" s="92" t="n">
        <f aca="false">$J$2*J231+$K$2*K231+$L$2*L231+$M$2*M231+$N$2*N231+$O$2*O231+$P$2*P231+$Q$2*Q231+$R$2*R231+$S$2*S231+$T$2*T231</f>
        <v>0</v>
      </c>
      <c r="V231" s="93" t="s">
        <v>6893</v>
      </c>
      <c r="W231" s="123" t="n">
        <f aca="false">U231-V231</f>
        <v>-321.39</v>
      </c>
    </row>
    <row r="232" s="95" customFormat="true" ht="69" hidden="false" customHeight="false" outlineLevel="0" collapsed="false">
      <c r="A232" s="36" t="s">
        <v>6876</v>
      </c>
      <c r="B232" s="83" t="s">
        <v>6271</v>
      </c>
      <c r="C232" s="84" t="s">
        <v>4871</v>
      </c>
      <c r="D232" s="20" t="s">
        <v>6894</v>
      </c>
      <c r="E232" s="124"/>
      <c r="F232" s="108" t="s">
        <v>6288</v>
      </c>
      <c r="G232" s="137"/>
      <c r="H232" s="89" t="s">
        <v>6289</v>
      </c>
      <c r="I232" s="116"/>
      <c r="J232" s="91" t="n">
        <v>2</v>
      </c>
      <c r="K232" s="91" t="n">
        <v>1</v>
      </c>
      <c r="L232" s="91" t="n">
        <v>1</v>
      </c>
      <c r="M232" s="91" t="n">
        <v>2</v>
      </c>
      <c r="N232" s="91" t="n">
        <v>2</v>
      </c>
      <c r="O232" s="91"/>
      <c r="P232" s="91"/>
      <c r="Q232" s="91"/>
      <c r="R232" s="91"/>
      <c r="S232" s="91"/>
      <c r="T232" s="91"/>
      <c r="U232" s="92" t="n">
        <f aca="false">$J$2*J232+$K$2*K232+$L$2*L232+$M$2*M232+$N$2*N232+$O$2*O232+$P$2*P232+$Q$2*Q232+$R$2*R232+$S$2*S232+$T$2*T232</f>
        <v>0</v>
      </c>
      <c r="V232" s="93" t="s">
        <v>6895</v>
      </c>
      <c r="W232" s="94" t="n">
        <f aca="false">U232-V232</f>
        <v>-383.9</v>
      </c>
    </row>
    <row r="233" s="95" customFormat="true" ht="55.2" hidden="false" customHeight="false" outlineLevel="0" collapsed="false">
      <c r="A233" s="36" t="s">
        <v>6876</v>
      </c>
      <c r="B233" s="83" t="s">
        <v>6591</v>
      </c>
      <c r="C233" s="84" t="s">
        <v>5334</v>
      </c>
      <c r="D233" s="20" t="s">
        <v>6896</v>
      </c>
      <c r="E233" s="124"/>
      <c r="F233" s="108" t="s">
        <v>6419</v>
      </c>
      <c r="G233" s="137"/>
      <c r="H233" s="89" t="s">
        <v>6420</v>
      </c>
      <c r="I233" s="116"/>
      <c r="J233" s="91" t="n">
        <v>1</v>
      </c>
      <c r="K233" s="91" t="n">
        <v>1.5</v>
      </c>
      <c r="L233" s="91" t="n">
        <v>1.5</v>
      </c>
      <c r="M233" s="91"/>
      <c r="N233" s="91" t="n">
        <v>1</v>
      </c>
      <c r="O233" s="91"/>
      <c r="P233" s="91"/>
      <c r="Q233" s="91"/>
      <c r="R233" s="91"/>
      <c r="S233" s="91"/>
      <c r="T233" s="91"/>
      <c r="U233" s="92" t="n">
        <f aca="false">$J$2*J233+$K$2*K233+$L$2*L233+$M$2*M233+$N$2*N233+$O$2*O233+$P$2*P233+$Q$2*Q233+$R$2*R233+$S$2*S233+$T$2*T233</f>
        <v>0</v>
      </c>
      <c r="V233" s="93" t="s">
        <v>6897</v>
      </c>
      <c r="W233" s="94" t="n">
        <f aca="false">U233-V233</f>
        <v>-394.63</v>
      </c>
    </row>
    <row r="234" s="95" customFormat="true" ht="69" hidden="false" customHeight="false" outlineLevel="0" collapsed="false">
      <c r="A234" s="36" t="s">
        <v>6898</v>
      </c>
      <c r="B234" s="83" t="s">
        <v>6073</v>
      </c>
      <c r="C234" s="84" t="s">
        <v>340</v>
      </c>
      <c r="D234" s="85" t="s">
        <v>6899</v>
      </c>
      <c r="E234" s="86"/>
      <c r="F234" s="87" t="s">
        <v>6604</v>
      </c>
      <c r="G234" s="137"/>
      <c r="H234" s="89" t="s">
        <v>6605</v>
      </c>
      <c r="I234" s="116"/>
      <c r="J234" s="91" t="n">
        <v>1</v>
      </c>
      <c r="K234" s="91" t="n">
        <v>2</v>
      </c>
      <c r="L234" s="91" t="n">
        <v>2</v>
      </c>
      <c r="M234" s="91" t="n">
        <v>1</v>
      </c>
      <c r="N234" s="91" t="n">
        <v>1</v>
      </c>
      <c r="O234" s="91"/>
      <c r="P234" s="91"/>
      <c r="Q234" s="91"/>
      <c r="R234" s="91"/>
      <c r="S234" s="91"/>
      <c r="T234" s="91"/>
      <c r="U234" s="92" t="n">
        <f aca="false">$J$2*J234+$K$2*K234+$L$2*L234+$M$2*M234+$N$2*N234+$O$2*O234+$P$2*P234+$Q$2*Q234+$R$2*R234+$S$2*S234+$T$2*T234</f>
        <v>0</v>
      </c>
      <c r="V234" s="93" t="s">
        <v>6900</v>
      </c>
      <c r="W234" s="94" t="n">
        <f aca="false">U234-V234</f>
        <v>-615.9</v>
      </c>
    </row>
    <row r="235" s="95" customFormat="true" ht="41.4" hidden="false" customHeight="false" outlineLevel="0" collapsed="false">
      <c r="A235" s="36" t="s">
        <v>6898</v>
      </c>
      <c r="B235" s="83" t="s">
        <v>6629</v>
      </c>
      <c r="C235" s="84" t="s">
        <v>924</v>
      </c>
      <c r="D235" s="85" t="s">
        <v>6901</v>
      </c>
      <c r="E235" s="86"/>
      <c r="F235" s="87" t="s">
        <v>6861</v>
      </c>
      <c r="G235" s="137"/>
      <c r="H235" s="89" t="s">
        <v>6707</v>
      </c>
      <c r="I235" s="116"/>
      <c r="J235" s="91" t="n">
        <v>1</v>
      </c>
      <c r="K235" s="91" t="n">
        <v>2</v>
      </c>
      <c r="L235" s="91" t="n">
        <v>1.5</v>
      </c>
      <c r="M235" s="91"/>
      <c r="N235" s="91"/>
      <c r="O235" s="91"/>
      <c r="P235" s="91"/>
      <c r="Q235" s="91"/>
      <c r="R235" s="91"/>
      <c r="S235" s="91"/>
      <c r="T235" s="91"/>
      <c r="U235" s="92" t="n">
        <f aca="false">$J$2*J235+$K$2*K235+$L$2*L235+$M$2*M235+$N$2*N235+$O$2*O235+$P$2*P235+$Q$2*Q235+$R$2*R235+$S$2*S235+$T$2*T235</f>
        <v>0</v>
      </c>
      <c r="V235" s="93" t="s">
        <v>6106</v>
      </c>
      <c r="W235" s="94" t="n">
        <f aca="false">U235-V235</f>
        <v>-346.7</v>
      </c>
    </row>
    <row r="236" s="95" customFormat="true" ht="41.4" hidden="false" customHeight="false" outlineLevel="0" collapsed="false">
      <c r="A236" s="36" t="s">
        <v>6898</v>
      </c>
      <c r="B236" s="83" t="s">
        <v>6633</v>
      </c>
      <c r="C236" s="84" t="s">
        <v>994</v>
      </c>
      <c r="D236" s="85" t="s">
        <v>6902</v>
      </c>
      <c r="E236" s="101" t="s">
        <v>6903</v>
      </c>
      <c r="F236" s="87" t="s">
        <v>6153</v>
      </c>
      <c r="G236" s="137" t="s">
        <v>6904</v>
      </c>
      <c r="H236" s="89" t="s">
        <v>6193</v>
      </c>
      <c r="I236" s="116"/>
      <c r="J236" s="91" t="n">
        <v>1.5</v>
      </c>
      <c r="K236" s="91" t="n">
        <v>2</v>
      </c>
      <c r="L236" s="91" t="n">
        <v>2</v>
      </c>
      <c r="M236" s="91"/>
      <c r="N236" s="91"/>
      <c r="O236" s="91"/>
      <c r="P236" s="91"/>
      <c r="Q236" s="91"/>
      <c r="R236" s="91"/>
      <c r="S236" s="91"/>
      <c r="T236" s="91"/>
      <c r="U236" s="92" t="n">
        <f aca="false">$J$2*J236+$K$2*K236+$L$2*L236+$M$2*M236+$N$2*N236+$O$2*O236+$P$2*P236+$Q$2*Q236+$R$2*R236+$S$2*S236+$T$2*T236</f>
        <v>0</v>
      </c>
      <c r="V236" s="93" t="s">
        <v>6905</v>
      </c>
      <c r="W236" s="94" t="n">
        <f aca="false">U236-V236</f>
        <v>-484.8</v>
      </c>
    </row>
    <row r="237" s="95" customFormat="true" ht="41.4" hidden="false" customHeight="false" outlineLevel="0" collapsed="false">
      <c r="A237" s="36" t="s">
        <v>6898</v>
      </c>
      <c r="B237" s="109" t="s">
        <v>6636</v>
      </c>
      <c r="C237" s="103" t="s">
        <v>1271</v>
      </c>
      <c r="D237" s="85" t="s">
        <v>6906</v>
      </c>
      <c r="E237" s="129"/>
      <c r="F237" s="130" t="s">
        <v>6099</v>
      </c>
      <c r="G237" s="37"/>
      <c r="H237" s="25" t="s">
        <v>6198</v>
      </c>
      <c r="I237" s="126"/>
      <c r="J237" s="114" t="n">
        <v>1.75</v>
      </c>
      <c r="K237" s="114" t="n">
        <v>2</v>
      </c>
      <c r="L237" s="114" t="n">
        <v>2</v>
      </c>
      <c r="M237" s="114"/>
      <c r="N237" s="114"/>
      <c r="O237" s="114"/>
      <c r="P237" s="114"/>
      <c r="Q237" s="114"/>
      <c r="R237" s="114"/>
      <c r="S237" s="114"/>
      <c r="T237" s="114"/>
      <c r="U237" s="92" t="n">
        <f aca="false">$J$2*J237+$K$2*K237+$L$2*L237+$M$2*M237+$N$2*N237+$O$2*O237+$P$2*P237+$Q$2*Q237+$R$2*R237+$S$2*S237+$T$2*T237</f>
        <v>0</v>
      </c>
      <c r="V237" s="115" t="s">
        <v>6907</v>
      </c>
      <c r="W237" s="94" t="n">
        <f aca="false">U237-V237</f>
        <v>-407.7</v>
      </c>
    </row>
    <row r="238" s="95" customFormat="true" ht="41.4" hidden="false" customHeight="false" outlineLevel="0" collapsed="false">
      <c r="A238" s="36" t="s">
        <v>6898</v>
      </c>
      <c r="B238" s="83" t="s">
        <v>6102</v>
      </c>
      <c r="C238" s="84" t="s">
        <v>1427</v>
      </c>
      <c r="D238" s="85" t="s">
        <v>6908</v>
      </c>
      <c r="E238" s="86"/>
      <c r="F238" s="87" t="s">
        <v>6909</v>
      </c>
      <c r="G238" s="137"/>
      <c r="H238" s="89" t="s">
        <v>6910</v>
      </c>
      <c r="I238" s="116"/>
      <c r="J238" s="91" t="n">
        <v>1.5</v>
      </c>
      <c r="K238" s="91" t="n">
        <v>2</v>
      </c>
      <c r="L238" s="91" t="n">
        <v>1.5</v>
      </c>
      <c r="M238" s="91"/>
      <c r="N238" s="91"/>
      <c r="O238" s="91"/>
      <c r="P238" s="91"/>
      <c r="Q238" s="91"/>
      <c r="R238" s="91"/>
      <c r="S238" s="91"/>
      <c r="T238" s="91"/>
      <c r="U238" s="92" t="n">
        <f aca="false">$J$2*J238+$K$2*K238+$L$2*L238+$M$2*M238+$N$2*N238+$O$2*O238+$P$2*P238+$Q$2*Q238+$R$2*R238+$S$2*S238+$T$2*T238</f>
        <v>0</v>
      </c>
      <c r="V238" s="93" t="s">
        <v>6911</v>
      </c>
      <c r="W238" s="94" t="n">
        <f aca="false">U238-V238</f>
        <v>-294.8</v>
      </c>
      <c r="X238" s="10"/>
    </row>
    <row r="239" s="95" customFormat="true" ht="96.6" hidden="false" customHeight="false" outlineLevel="0" collapsed="false">
      <c r="A239" s="36" t="s">
        <v>6898</v>
      </c>
      <c r="B239" s="83" t="s">
        <v>6102</v>
      </c>
      <c r="C239" s="84" t="s">
        <v>1516</v>
      </c>
      <c r="D239" s="85" t="s">
        <v>6912</v>
      </c>
      <c r="E239" s="86"/>
      <c r="F239" s="87" t="s">
        <v>6913</v>
      </c>
      <c r="G239" s="137"/>
      <c r="H239" s="89" t="s">
        <v>6914</v>
      </c>
      <c r="I239" s="116"/>
      <c r="J239" s="91" t="n">
        <v>1</v>
      </c>
      <c r="K239" s="91" t="n">
        <v>2</v>
      </c>
      <c r="L239" s="91" t="n">
        <v>1.25</v>
      </c>
      <c r="M239" s="91"/>
      <c r="N239" s="91"/>
      <c r="O239" s="91"/>
      <c r="P239" s="91"/>
      <c r="Q239" s="91"/>
      <c r="R239" s="91"/>
      <c r="S239" s="91"/>
      <c r="T239" s="91"/>
      <c r="U239" s="92" t="n">
        <f aca="false">$J$2*J239+$K$2*K239+$L$2*L239+$M$2*M239+$N$2*N239+$O$2*O239+$P$2*P239+$Q$2*Q239+$R$2*R239+$S$2*S239+$T$2*T239</f>
        <v>0</v>
      </c>
      <c r="V239" s="93" t="s">
        <v>6915</v>
      </c>
      <c r="W239" s="94" t="n">
        <f aca="false">U239-V239</f>
        <v>-280.5</v>
      </c>
    </row>
    <row r="240" s="95" customFormat="true" ht="96.6" hidden="false" customHeight="false" outlineLevel="0" collapsed="false">
      <c r="A240" s="36" t="s">
        <v>6898</v>
      </c>
      <c r="B240" s="83" t="s">
        <v>6102</v>
      </c>
      <c r="C240" s="84" t="s">
        <v>1516</v>
      </c>
      <c r="D240" s="85" t="s">
        <v>6912</v>
      </c>
      <c r="E240" s="86"/>
      <c r="F240" s="87" t="s">
        <v>6913</v>
      </c>
      <c r="G240" s="137"/>
      <c r="H240" s="89" t="s">
        <v>6914</v>
      </c>
      <c r="I240" s="116"/>
      <c r="J240" s="91" t="n">
        <v>1</v>
      </c>
      <c r="K240" s="91" t="n">
        <v>2</v>
      </c>
      <c r="L240" s="91" t="n">
        <v>1.25</v>
      </c>
      <c r="M240" s="91"/>
      <c r="N240" s="91"/>
      <c r="O240" s="91"/>
      <c r="P240" s="91"/>
      <c r="Q240" s="91"/>
      <c r="R240" s="91"/>
      <c r="S240" s="91"/>
      <c r="T240" s="91"/>
      <c r="U240" s="92" t="n">
        <f aca="false">$J$2*J240+$K$2*K240+$L$2*L240+$M$2*M240+$N$2*N240+$O$2*O240+$P$2*P240+$Q$2*Q240+$R$2*R240+$S$2*S240+$T$2*T240</f>
        <v>0</v>
      </c>
      <c r="V240" s="93" t="s">
        <v>6915</v>
      </c>
      <c r="W240" s="94" t="n">
        <f aca="false">U240-V240</f>
        <v>-280.5</v>
      </c>
    </row>
    <row r="241" s="95" customFormat="true" ht="41.4" hidden="false" customHeight="false" outlineLevel="0" collapsed="false">
      <c r="A241" s="36" t="s">
        <v>6898</v>
      </c>
      <c r="B241" s="83" t="s">
        <v>6115</v>
      </c>
      <c r="C241" s="84" t="s">
        <v>1874</v>
      </c>
      <c r="D241" s="85" t="s">
        <v>6916</v>
      </c>
      <c r="E241" s="86"/>
      <c r="F241" s="87" t="s">
        <v>6085</v>
      </c>
      <c r="G241" s="137"/>
      <c r="H241" s="89" t="s">
        <v>6117</v>
      </c>
      <c r="I241" s="116"/>
      <c r="J241" s="91" t="n">
        <v>1</v>
      </c>
      <c r="K241" s="91" t="n">
        <v>1.5</v>
      </c>
      <c r="L241" s="91" t="n">
        <v>2</v>
      </c>
      <c r="M241" s="91"/>
      <c r="N241" s="91"/>
      <c r="O241" s="91"/>
      <c r="P241" s="91"/>
      <c r="Q241" s="91"/>
      <c r="R241" s="91"/>
      <c r="S241" s="91"/>
      <c r="T241" s="91"/>
      <c r="U241" s="92" t="n">
        <f aca="false">$J$2*J241+$K$2*K241+$L$2*L241+$M$2*M241+$N$2*N241+$O$2*O241+$P$2*P241+$Q$2*Q241+$R$2*R241+$S$2*S241+$T$2*T241</f>
        <v>0</v>
      </c>
      <c r="V241" s="93" t="s">
        <v>6917</v>
      </c>
      <c r="W241" s="94" t="n">
        <f aca="false">U241-V241</f>
        <v>-313.98</v>
      </c>
    </row>
    <row r="242" s="95" customFormat="true" ht="41.4" hidden="false" customHeight="false" outlineLevel="0" collapsed="false">
      <c r="A242" s="36" t="s">
        <v>6898</v>
      </c>
      <c r="B242" s="83" t="s">
        <v>6115</v>
      </c>
      <c r="C242" s="84" t="s">
        <v>1877</v>
      </c>
      <c r="D242" s="85" t="s">
        <v>6918</v>
      </c>
      <c r="E242" s="86"/>
      <c r="F242" s="87" t="s">
        <v>6091</v>
      </c>
      <c r="G242" s="137"/>
      <c r="H242" s="89" t="s">
        <v>6159</v>
      </c>
      <c r="I242" s="116"/>
      <c r="J242" s="91" t="n">
        <v>1</v>
      </c>
      <c r="K242" s="91" t="n">
        <v>2</v>
      </c>
      <c r="L242" s="91" t="n">
        <v>2</v>
      </c>
      <c r="M242" s="91"/>
      <c r="N242" s="91"/>
      <c r="O242" s="91"/>
      <c r="P242" s="91"/>
      <c r="Q242" s="91"/>
      <c r="R242" s="91"/>
      <c r="S242" s="91"/>
      <c r="T242" s="91"/>
      <c r="U242" s="92" t="n">
        <f aca="false">$J$2*J242+$K$2*K242+$L$2*L242+$M$2*M242+$N$2*N242+$O$2*O242+$P$2*P242+$Q$2*Q242+$R$2*R242+$S$2*S242+$T$2*T242</f>
        <v>0</v>
      </c>
      <c r="V242" s="93" t="s">
        <v>6919</v>
      </c>
      <c r="W242" s="94" t="n">
        <f aca="false">U242-V242</f>
        <v>-358.1</v>
      </c>
    </row>
    <row r="243" s="95" customFormat="true" ht="55.2" hidden="false" customHeight="false" outlineLevel="0" collapsed="false">
      <c r="A243" s="36" t="s">
        <v>6898</v>
      </c>
      <c r="B243" s="83" t="s">
        <v>6115</v>
      </c>
      <c r="C243" s="84" t="s">
        <v>1992</v>
      </c>
      <c r="D243" s="85" t="s">
        <v>6920</v>
      </c>
      <c r="E243" s="86"/>
      <c r="F243" s="87" t="s">
        <v>6921</v>
      </c>
      <c r="G243" s="137"/>
      <c r="H243" s="89" t="s">
        <v>6922</v>
      </c>
      <c r="I243" s="116"/>
      <c r="J243" s="91" t="n">
        <v>1</v>
      </c>
      <c r="K243" s="91" t="n">
        <v>2</v>
      </c>
      <c r="L243" s="91"/>
      <c r="M243" s="91" t="n">
        <v>1</v>
      </c>
      <c r="N243" s="91"/>
      <c r="O243" s="91"/>
      <c r="P243" s="91"/>
      <c r="Q243" s="91"/>
      <c r="R243" s="91"/>
      <c r="S243" s="91"/>
      <c r="T243" s="91"/>
      <c r="U243" s="92" t="n">
        <f aca="false">$J$2*J243+$K$2*K243+$L$2*L243+$M$2*M243+$N$2*N243+$O$2*O243+$P$2*P243+$Q$2*Q243+$R$2*R243+$S$2*S243+$T$2*T243</f>
        <v>0</v>
      </c>
      <c r="V243" s="93" t="s">
        <v>6923</v>
      </c>
      <c r="W243" s="94" t="n">
        <f aca="false">U243-V243</f>
        <v>-209.6</v>
      </c>
    </row>
    <row r="244" s="95" customFormat="true" ht="41.4" hidden="false" customHeight="false" outlineLevel="0" collapsed="false">
      <c r="A244" s="36" t="s">
        <v>6898</v>
      </c>
      <c r="B244" s="83" t="s">
        <v>6368</v>
      </c>
      <c r="C244" s="84" t="s">
        <v>2045</v>
      </c>
      <c r="D244" s="20" t="s">
        <v>6924</v>
      </c>
      <c r="E244" s="124"/>
      <c r="F244" s="108" t="s">
        <v>6925</v>
      </c>
      <c r="G244" s="137"/>
      <c r="H244" s="89" t="s">
        <v>6926</v>
      </c>
      <c r="I244" s="116"/>
      <c r="J244" s="91" t="n">
        <v>1.25</v>
      </c>
      <c r="K244" s="91" t="n">
        <v>2</v>
      </c>
      <c r="L244" s="91" t="n">
        <v>1.5</v>
      </c>
      <c r="M244" s="91"/>
      <c r="N244" s="91"/>
      <c r="O244" s="91"/>
      <c r="P244" s="91"/>
      <c r="Q244" s="91"/>
      <c r="R244" s="91"/>
      <c r="S244" s="91"/>
      <c r="T244" s="91"/>
      <c r="U244" s="92" t="n">
        <f aca="false">$J$2*J244+$K$2*K244+$L$2*L244+$M$2*M244+$N$2*N244+$O$2*O244+$P$2*P244+$Q$2*Q244+$R$2*R244+$S$2*S244+$T$2*T244</f>
        <v>0</v>
      </c>
      <c r="V244" s="93" t="s">
        <v>6927</v>
      </c>
      <c r="W244" s="94" t="n">
        <f aca="false">U244-V244</f>
        <v>-288.3</v>
      </c>
    </row>
    <row r="245" s="95" customFormat="true" ht="55.2" hidden="false" customHeight="false" outlineLevel="0" collapsed="false">
      <c r="A245" s="36" t="s">
        <v>6898</v>
      </c>
      <c r="B245" s="83" t="s">
        <v>6368</v>
      </c>
      <c r="C245" s="84" t="s">
        <v>2049</v>
      </c>
      <c r="D245" s="20" t="s">
        <v>6928</v>
      </c>
      <c r="E245" s="124" t="s">
        <v>6489</v>
      </c>
      <c r="F245" s="108" t="s">
        <v>6929</v>
      </c>
      <c r="G245" s="137"/>
      <c r="H245" s="89" t="s">
        <v>6930</v>
      </c>
      <c r="I245" s="116" t="s">
        <v>6492</v>
      </c>
      <c r="J245" s="91" t="n">
        <v>1</v>
      </c>
      <c r="K245" s="91" t="n">
        <v>2</v>
      </c>
      <c r="L245" s="91" t="n">
        <v>1.25</v>
      </c>
      <c r="M245" s="91"/>
      <c r="N245" s="91"/>
      <c r="O245" s="91"/>
      <c r="P245" s="91"/>
      <c r="Q245" s="91"/>
      <c r="R245" s="91"/>
      <c r="S245" s="91"/>
      <c r="T245" s="91"/>
      <c r="U245" s="92" t="n">
        <f aca="false">$J$2*J245+$K$2*K245+$L$2*L245+$M$2*M245+$N$2*N245+$O$2*O245+$P$2*P245+$Q$2*Q245+$R$2*R245+$S$2*S245+$T$2*T245</f>
        <v>0</v>
      </c>
      <c r="V245" s="93" t="s">
        <v>6833</v>
      </c>
      <c r="W245" s="94" t="n">
        <f aca="false">U245-V245</f>
        <v>-280.1</v>
      </c>
    </row>
    <row r="246" s="95" customFormat="true" ht="69" hidden="false" customHeight="false" outlineLevel="0" collapsed="false">
      <c r="A246" s="36" t="s">
        <v>6898</v>
      </c>
      <c r="B246" s="83" t="s">
        <v>6124</v>
      </c>
      <c r="C246" s="97" t="n">
        <v>1170</v>
      </c>
      <c r="D246" s="20" t="s">
        <v>6931</v>
      </c>
      <c r="E246" s="124"/>
      <c r="F246" s="108" t="s">
        <v>6932</v>
      </c>
      <c r="G246" s="137"/>
      <c r="H246" s="89" t="s">
        <v>6933</v>
      </c>
      <c r="I246" s="116"/>
      <c r="J246" s="91" t="n">
        <v>2</v>
      </c>
      <c r="K246" s="91" t="n">
        <v>2</v>
      </c>
      <c r="L246" s="91" t="n">
        <v>1</v>
      </c>
      <c r="M246" s="91" t="n">
        <v>1</v>
      </c>
      <c r="N246" s="91" t="n">
        <v>1</v>
      </c>
      <c r="O246" s="91"/>
      <c r="P246" s="91"/>
      <c r="Q246" s="91"/>
      <c r="R246" s="91"/>
      <c r="S246" s="91"/>
      <c r="T246" s="91"/>
      <c r="U246" s="92" t="n">
        <f aca="false">$J$2*J246+$K$2*K246+$L$2*L246+$M$2*M246+$N$2*N246+$O$2*O246+$P$2*P246+$Q$2*Q246+$R$2*R246+$S$2*S246+$T$2*T246</f>
        <v>0</v>
      </c>
      <c r="V246" s="93" t="s">
        <v>6934</v>
      </c>
      <c r="W246" s="94" t="n">
        <f aca="false">U246-V246</f>
        <v>-343.4</v>
      </c>
    </row>
    <row r="247" s="95" customFormat="true" ht="69" hidden="false" customHeight="false" outlineLevel="0" collapsed="false">
      <c r="A247" s="36" t="s">
        <v>6898</v>
      </c>
      <c r="B247" s="83" t="s">
        <v>6124</v>
      </c>
      <c r="C247" s="97" t="n">
        <v>1171</v>
      </c>
      <c r="D247" s="20" t="s">
        <v>6935</v>
      </c>
      <c r="E247" s="124"/>
      <c r="F247" s="108" t="s">
        <v>6936</v>
      </c>
      <c r="G247" s="137"/>
      <c r="H247" s="89" t="s">
        <v>6937</v>
      </c>
      <c r="I247" s="116"/>
      <c r="J247" s="91" t="n">
        <v>2</v>
      </c>
      <c r="K247" s="91" t="n">
        <v>1</v>
      </c>
      <c r="L247" s="91" t="n">
        <v>1</v>
      </c>
      <c r="M247" s="91" t="n">
        <v>1</v>
      </c>
      <c r="N247" s="91" t="n">
        <v>1</v>
      </c>
      <c r="O247" s="91"/>
      <c r="P247" s="91"/>
      <c r="Q247" s="91"/>
      <c r="R247" s="91"/>
      <c r="S247" s="91"/>
      <c r="T247" s="91"/>
      <c r="U247" s="92" t="n">
        <f aca="false">$J$2*J247+$K$2*K247+$L$2*L247+$M$2*M247+$N$2*N247+$O$2*O247+$P$2*P247+$Q$2*Q247+$R$2*R247+$S$2*S247+$T$2*T247</f>
        <v>0</v>
      </c>
      <c r="V247" s="93" t="s">
        <v>6938</v>
      </c>
      <c r="W247" s="94" t="n">
        <f aca="false">U247-V247</f>
        <v>-303.6</v>
      </c>
    </row>
    <row r="248" s="95" customFormat="true" ht="41.4" hidden="false" customHeight="false" outlineLevel="0" collapsed="false">
      <c r="A248" s="36" t="s">
        <v>6898</v>
      </c>
      <c r="B248" s="109" t="s">
        <v>6124</v>
      </c>
      <c r="C248" s="103" t="s">
        <v>2408</v>
      </c>
      <c r="D248" s="20" t="s">
        <v>6939</v>
      </c>
      <c r="E248" s="36"/>
      <c r="F248" s="111" t="s">
        <v>6262</v>
      </c>
      <c r="G248" s="37"/>
      <c r="H248" s="25" t="s">
        <v>6470</v>
      </c>
      <c r="I248" s="126"/>
      <c r="J248" s="114" t="n">
        <v>1</v>
      </c>
      <c r="K248" s="114" t="n">
        <v>2</v>
      </c>
      <c r="L248" s="114" t="n">
        <v>1</v>
      </c>
      <c r="M248" s="114"/>
      <c r="N248" s="114"/>
      <c r="O248" s="114"/>
      <c r="P248" s="114"/>
      <c r="Q248" s="114"/>
      <c r="R248" s="114"/>
      <c r="S248" s="114"/>
      <c r="T248" s="114"/>
      <c r="U248" s="92" t="n">
        <f aca="false">$J$2*J248+$K$2*K248+$L$2*L248+$M$2*M248+$N$2*N248+$O$2*O248+$P$2*P248+$Q$2*Q248+$R$2*R248+$S$2*S248+$T$2*T248</f>
        <v>0</v>
      </c>
      <c r="V248" s="115" t="s">
        <v>6940</v>
      </c>
      <c r="W248" s="94" t="n">
        <f aca="false">U248-V248</f>
        <v>-198.6</v>
      </c>
    </row>
    <row r="249" s="95" customFormat="true" ht="55.2" hidden="false" customHeight="false" outlineLevel="0" collapsed="false">
      <c r="A249" s="36" t="s">
        <v>6898</v>
      </c>
      <c r="B249" s="83" t="s">
        <v>6133</v>
      </c>
      <c r="C249" s="84" t="s">
        <v>2516</v>
      </c>
      <c r="D249" s="20" t="s">
        <v>6941</v>
      </c>
      <c r="E249" s="124"/>
      <c r="F249" s="108" t="s">
        <v>6942</v>
      </c>
      <c r="G249" s="137"/>
      <c r="H249" s="89" t="s">
        <v>6943</v>
      </c>
      <c r="I249" s="116"/>
      <c r="J249" s="91" t="n">
        <v>1.5</v>
      </c>
      <c r="K249" s="91" t="n">
        <v>1.5</v>
      </c>
      <c r="L249" s="91"/>
      <c r="M249" s="91" t="n">
        <v>1</v>
      </c>
      <c r="N249" s="91"/>
      <c r="O249" s="91" t="n">
        <v>1</v>
      </c>
      <c r="P249" s="91"/>
      <c r="Q249" s="91"/>
      <c r="R249" s="91"/>
      <c r="S249" s="91"/>
      <c r="T249" s="91"/>
      <c r="U249" s="92" t="n">
        <f aca="false">$J$2*J249+$K$2*K249+$L$2*L249+$M$2*M249+$N$2*N249+$O$2*O249+$P$2*P249+$Q$2*Q249+$R$2*R249+$S$2*S249+$T$2*T249</f>
        <v>0</v>
      </c>
      <c r="V249" s="93" t="s">
        <v>6944</v>
      </c>
      <c r="W249" s="94" t="n">
        <f aca="false">U249-V249</f>
        <v>-291.7</v>
      </c>
    </row>
    <row r="250" s="95" customFormat="true" ht="55.2" hidden="false" customHeight="false" outlineLevel="0" collapsed="false">
      <c r="A250" s="36" t="s">
        <v>6898</v>
      </c>
      <c r="B250" s="83" t="s">
        <v>6133</v>
      </c>
      <c r="C250" s="84" t="s">
        <v>2520</v>
      </c>
      <c r="D250" s="20" t="s">
        <v>6945</v>
      </c>
      <c r="E250" s="124"/>
      <c r="F250" s="108" t="s">
        <v>6946</v>
      </c>
      <c r="G250" s="137"/>
      <c r="H250" s="89" t="s">
        <v>6947</v>
      </c>
      <c r="I250" s="116"/>
      <c r="J250" s="91" t="n">
        <v>1.5</v>
      </c>
      <c r="K250" s="91" t="n">
        <v>1.5</v>
      </c>
      <c r="L250" s="91"/>
      <c r="M250" s="91" t="n">
        <v>1</v>
      </c>
      <c r="N250" s="91" t="n">
        <v>1</v>
      </c>
      <c r="O250" s="91"/>
      <c r="P250" s="91"/>
      <c r="Q250" s="91"/>
      <c r="R250" s="91"/>
      <c r="S250" s="91"/>
      <c r="T250" s="91"/>
      <c r="U250" s="92" t="n">
        <f aca="false">$J$2*J250+$K$2*K250+$L$2*L250+$M$2*M250+$N$2*N250+$O$2*O250+$P$2*P250+$Q$2*Q250+$R$2*R250+$S$2*S250+$T$2*T250</f>
        <v>0</v>
      </c>
      <c r="V250" s="93" t="s">
        <v>6948</v>
      </c>
      <c r="W250" s="94" t="n">
        <f aca="false">U250-V250</f>
        <v>-282.4</v>
      </c>
    </row>
    <row r="251" s="95" customFormat="true" ht="41.4" hidden="false" customHeight="false" outlineLevel="0" collapsed="false">
      <c r="A251" s="36" t="s">
        <v>6898</v>
      </c>
      <c r="B251" s="83" t="s">
        <v>6414</v>
      </c>
      <c r="C251" s="84" t="s">
        <v>2798</v>
      </c>
      <c r="D251" s="20" t="s">
        <v>6949</v>
      </c>
      <c r="E251" s="124"/>
      <c r="F251" s="108" t="s">
        <v>6167</v>
      </c>
      <c r="G251" s="137"/>
      <c r="H251" s="89" t="s">
        <v>6193</v>
      </c>
      <c r="I251" s="116"/>
      <c r="J251" s="91" t="n">
        <v>1.5</v>
      </c>
      <c r="K251" s="91" t="n">
        <v>2</v>
      </c>
      <c r="L251" s="91" t="n">
        <v>2</v>
      </c>
      <c r="M251" s="91"/>
      <c r="N251" s="91"/>
      <c r="O251" s="91"/>
      <c r="P251" s="91"/>
      <c r="Q251" s="91"/>
      <c r="R251" s="91"/>
      <c r="S251" s="91"/>
      <c r="T251" s="91"/>
      <c r="U251" s="92" t="n">
        <f aca="false">$J$2*J251+$K$2*K251+$L$2*L251+$M$2*M251+$N$2*N251+$O$2*O251+$P$2*P251+$Q$2*Q251+$R$2*R251+$S$2*S251+$T$2*T251</f>
        <v>0</v>
      </c>
      <c r="V251" s="93" t="s">
        <v>6950</v>
      </c>
      <c r="W251" s="94" t="n">
        <f aca="false">U251-V251</f>
        <v>-425.3</v>
      </c>
    </row>
    <row r="252" s="95" customFormat="true" ht="55.2" hidden="false" customHeight="false" outlineLevel="0" collapsed="false">
      <c r="A252" s="36" t="s">
        <v>6898</v>
      </c>
      <c r="B252" s="83" t="s">
        <v>6463</v>
      </c>
      <c r="C252" s="84" t="s">
        <v>3311</v>
      </c>
      <c r="D252" s="20" t="s">
        <v>6951</v>
      </c>
      <c r="E252" s="124"/>
      <c r="F252" s="108" t="s">
        <v>6952</v>
      </c>
      <c r="G252" s="137"/>
      <c r="H252" s="89" t="s">
        <v>6953</v>
      </c>
      <c r="I252" s="116"/>
      <c r="J252" s="91" t="n">
        <v>1.25</v>
      </c>
      <c r="K252" s="91" t="n">
        <v>1.5</v>
      </c>
      <c r="L252" s="91" t="n">
        <v>1</v>
      </c>
      <c r="M252" s="91"/>
      <c r="N252" s="91"/>
      <c r="O252" s="91" t="n">
        <v>1</v>
      </c>
      <c r="P252" s="91"/>
      <c r="Q252" s="91"/>
      <c r="R252" s="91"/>
      <c r="S252" s="91"/>
      <c r="T252" s="91"/>
      <c r="U252" s="92" t="n">
        <f aca="false">$J$2*J252+$K$2*K252+$L$2*L252+$M$2*M252+$N$2*N252+$O$2*O252+$P$2*P252+$Q$2*Q252+$R$2*R252+$S$2*S252+$T$2*T252</f>
        <v>0</v>
      </c>
      <c r="V252" s="93" t="s">
        <v>6954</v>
      </c>
      <c r="W252" s="94" t="n">
        <f aca="false">U252-V252</f>
        <v>-348.88</v>
      </c>
    </row>
    <row r="253" s="95" customFormat="true" ht="41.4" hidden="false" customHeight="false" outlineLevel="0" collapsed="false">
      <c r="A253" s="36" t="s">
        <v>6898</v>
      </c>
      <c r="B253" s="83" t="s">
        <v>6184</v>
      </c>
      <c r="C253" s="84" t="s">
        <v>3490</v>
      </c>
      <c r="D253" s="20" t="s">
        <v>6955</v>
      </c>
      <c r="E253" s="124"/>
      <c r="F253" s="108" t="s">
        <v>6956</v>
      </c>
      <c r="G253" s="137"/>
      <c r="H253" s="89" t="s">
        <v>6957</v>
      </c>
      <c r="I253" s="116"/>
      <c r="J253" s="91" t="n">
        <v>1</v>
      </c>
      <c r="K253" s="91" t="n">
        <v>2</v>
      </c>
      <c r="L253" s="91" t="n">
        <v>1.75</v>
      </c>
      <c r="M253" s="91"/>
      <c r="N253" s="91"/>
      <c r="O253" s="91"/>
      <c r="P253" s="91"/>
      <c r="Q253" s="91"/>
      <c r="R253" s="91"/>
      <c r="S253" s="91"/>
      <c r="T253" s="91"/>
      <c r="U253" s="92" t="n">
        <f aca="false">$J$2*J253+$K$2*K253+$L$2*L253+$M$2*M253+$N$2*N253+$O$2*O253+$P$2*P253+$Q$2*Q253+$R$2*R253+$S$2*S253+$T$2*T253</f>
        <v>0</v>
      </c>
      <c r="V253" s="93" t="s">
        <v>6958</v>
      </c>
      <c r="W253" s="94" t="n">
        <f aca="false">U253-V253</f>
        <v>-317.75</v>
      </c>
    </row>
    <row r="254" s="95" customFormat="true" ht="41.4" hidden="false" customHeight="false" outlineLevel="0" collapsed="false">
      <c r="A254" s="36" t="s">
        <v>6898</v>
      </c>
      <c r="B254" s="83" t="s">
        <v>6188</v>
      </c>
      <c r="C254" s="84" t="s">
        <v>6959</v>
      </c>
      <c r="D254" s="20" t="s">
        <v>6960</v>
      </c>
      <c r="E254" s="124"/>
      <c r="F254" s="108" t="s">
        <v>6158</v>
      </c>
      <c r="G254" s="137"/>
      <c r="H254" s="89" t="s">
        <v>6159</v>
      </c>
      <c r="I254" s="116"/>
      <c r="J254" s="91" t="n">
        <v>1</v>
      </c>
      <c r="K254" s="91" t="n">
        <v>2</v>
      </c>
      <c r="L254" s="91" t="n">
        <v>2</v>
      </c>
      <c r="M254" s="91"/>
      <c r="N254" s="91"/>
      <c r="O254" s="91"/>
      <c r="P254" s="91"/>
      <c r="Q254" s="91"/>
      <c r="R254" s="91"/>
      <c r="S254" s="91"/>
      <c r="T254" s="91"/>
      <c r="U254" s="92" t="n">
        <f aca="false">$J$2*J254+$K$2*K254+$L$2*L254+$M$2*M254+$N$2*N254+$O$2*O254+$P$2*P254+$Q$2*Q254+$R$2*R254+$S$2*S254+$T$2*T254</f>
        <v>0</v>
      </c>
      <c r="V254" s="93" t="s">
        <v>6840</v>
      </c>
      <c r="W254" s="94" t="n">
        <f aca="false">U254-V254</f>
        <v>-381.1</v>
      </c>
    </row>
    <row r="255" s="95" customFormat="true" ht="41.4" hidden="false" customHeight="false" outlineLevel="0" collapsed="false">
      <c r="A255" s="36" t="s">
        <v>6898</v>
      </c>
      <c r="B255" s="83" t="s">
        <v>6195</v>
      </c>
      <c r="C255" s="84" t="s">
        <v>3812</v>
      </c>
      <c r="D255" s="20" t="s">
        <v>6961</v>
      </c>
      <c r="E255" s="124"/>
      <c r="F255" s="108" t="s">
        <v>6205</v>
      </c>
      <c r="G255" s="137"/>
      <c r="H255" s="89" t="s">
        <v>6206</v>
      </c>
      <c r="I255" s="116"/>
      <c r="J255" s="91" t="n">
        <v>1</v>
      </c>
      <c r="K255" s="91" t="n">
        <v>1</v>
      </c>
      <c r="L255" s="91" t="n">
        <v>1</v>
      </c>
      <c r="M255" s="91"/>
      <c r="N255" s="91"/>
      <c r="O255" s="91"/>
      <c r="P255" s="91"/>
      <c r="Q255" s="91"/>
      <c r="R255" s="91"/>
      <c r="S255" s="91"/>
      <c r="T255" s="91"/>
      <c r="U255" s="92" t="n">
        <f aca="false">$J$2*J255+$K$2*K255+$L$2*L255+$M$2*M255+$N$2*N255+$O$2*O255+$P$2*P255+$Q$2*Q255+$R$2*R255+$S$2*S255+$T$2*T255</f>
        <v>0</v>
      </c>
      <c r="V255" s="93" t="s">
        <v>6962</v>
      </c>
      <c r="W255" s="94" t="n">
        <f aca="false">U255-V255</f>
        <v>-187.1</v>
      </c>
    </row>
    <row r="256" s="95" customFormat="true" ht="55.2" hidden="false" customHeight="false" outlineLevel="0" collapsed="false">
      <c r="A256" s="36" t="s">
        <v>6898</v>
      </c>
      <c r="B256" s="83" t="s">
        <v>6213</v>
      </c>
      <c r="C256" s="84" t="s">
        <v>4047</v>
      </c>
      <c r="D256" s="20" t="s">
        <v>6963</v>
      </c>
      <c r="E256" s="124"/>
      <c r="F256" s="108" t="s">
        <v>6231</v>
      </c>
      <c r="G256" s="137"/>
      <c r="H256" s="89" t="s">
        <v>6964</v>
      </c>
      <c r="I256" s="120"/>
      <c r="J256" s="91" t="n">
        <v>2</v>
      </c>
      <c r="K256" s="91" t="n">
        <v>1</v>
      </c>
      <c r="L256" s="91"/>
      <c r="M256" s="91" t="n">
        <v>2</v>
      </c>
      <c r="N256" s="91" t="n">
        <v>2</v>
      </c>
      <c r="O256" s="91"/>
      <c r="P256" s="91"/>
      <c r="Q256" s="91"/>
      <c r="R256" s="91"/>
      <c r="S256" s="91"/>
      <c r="T256" s="91"/>
      <c r="U256" s="92" t="n">
        <f aca="false">$J$2*J256+$K$2*K256+$L$2*L256+$M$2*M256+$N$2*N256+$O$2*O256+$P$2*P256+$Q$2*Q256+$R$2*R256+$S$2*S256+$T$2*T256</f>
        <v>0</v>
      </c>
      <c r="V256" s="93" t="s">
        <v>6965</v>
      </c>
      <c r="W256" s="94" t="n">
        <f aca="false">U256-V256</f>
        <v>-305.15</v>
      </c>
      <c r="X256" s="10"/>
    </row>
    <row r="257" s="95" customFormat="true" ht="165.6" hidden="false" customHeight="false" outlineLevel="0" collapsed="false">
      <c r="A257" s="36" t="s">
        <v>6898</v>
      </c>
      <c r="B257" s="83" t="s">
        <v>6229</v>
      </c>
      <c r="C257" s="84" t="s">
        <v>4319</v>
      </c>
      <c r="D257" s="20" t="s">
        <v>6966</v>
      </c>
      <c r="E257" s="124"/>
      <c r="F257" s="108" t="s">
        <v>6231</v>
      </c>
      <c r="G257" s="137"/>
      <c r="H257" s="89" t="s">
        <v>6967</v>
      </c>
      <c r="I257" s="116"/>
      <c r="J257" s="91" t="n">
        <v>2</v>
      </c>
      <c r="K257" s="91" t="n">
        <v>1</v>
      </c>
      <c r="L257" s="91"/>
      <c r="M257" s="91" t="n">
        <v>2</v>
      </c>
      <c r="N257" s="91" t="n">
        <v>2</v>
      </c>
      <c r="O257" s="91"/>
      <c r="P257" s="91"/>
      <c r="Q257" s="91"/>
      <c r="R257" s="91"/>
      <c r="S257" s="91"/>
      <c r="T257" s="91"/>
      <c r="U257" s="92" t="n">
        <f aca="false">$J$2*J257+$K$2*K257+$L$2*L257+$M$2*M257+$N$2*N257+$O$2*O257+$P$2*P257+$Q$2*Q257+$R$2*R257+$S$2*S257+$T$2*T257</f>
        <v>0</v>
      </c>
      <c r="V257" s="141" t="s">
        <v>6968</v>
      </c>
      <c r="W257" s="94" t="e">
        <f aca="false">U257-V257</f>
        <v>#VALUE!</v>
      </c>
    </row>
    <row r="258" s="95" customFormat="true" ht="55.2" hidden="false" customHeight="false" outlineLevel="0" collapsed="false">
      <c r="A258" s="36" t="s">
        <v>6898</v>
      </c>
      <c r="B258" s="83" t="s">
        <v>6229</v>
      </c>
      <c r="C258" s="84" t="s">
        <v>4352</v>
      </c>
      <c r="D258" s="20" t="s">
        <v>6969</v>
      </c>
      <c r="E258" s="124"/>
      <c r="F258" s="108" t="s">
        <v>6970</v>
      </c>
      <c r="G258" s="137"/>
      <c r="H258" s="89" t="s">
        <v>6971</v>
      </c>
      <c r="I258" s="116"/>
      <c r="J258" s="91" t="n">
        <v>2</v>
      </c>
      <c r="K258" s="91" t="n">
        <v>2</v>
      </c>
      <c r="L258" s="91"/>
      <c r="M258" s="91" t="n">
        <v>1</v>
      </c>
      <c r="N258" s="91" t="n">
        <v>1.75</v>
      </c>
      <c r="O258" s="91"/>
      <c r="P258" s="91"/>
      <c r="Q258" s="91"/>
      <c r="R258" s="91"/>
      <c r="S258" s="91"/>
      <c r="T258" s="91"/>
      <c r="U258" s="92" t="n">
        <f aca="false">$J$2*J258+$K$2*K258+$L$2*L258+$M$2*M258+$N$2*N258+$O$2*O258+$P$2*P258+$Q$2*Q258+$R$2*R258+$S$2*S258+$T$2*T258</f>
        <v>0</v>
      </c>
      <c r="V258" s="93" t="s">
        <v>6972</v>
      </c>
      <c r="W258" s="94" t="n">
        <f aca="false">U258-V258</f>
        <v>-319.3</v>
      </c>
    </row>
    <row r="259" s="95" customFormat="true" ht="41.4" hidden="false" customHeight="false" outlineLevel="0" collapsed="false">
      <c r="A259" s="36" t="s">
        <v>6898</v>
      </c>
      <c r="B259" s="83" t="s">
        <v>6238</v>
      </c>
      <c r="C259" s="84" t="s">
        <v>4457</v>
      </c>
      <c r="D259" s="20" t="s">
        <v>6973</v>
      </c>
      <c r="E259" s="124"/>
      <c r="F259" s="108" t="s">
        <v>6974</v>
      </c>
      <c r="G259" s="137"/>
      <c r="H259" s="89" t="s">
        <v>6975</v>
      </c>
      <c r="I259" s="116"/>
      <c r="J259" s="91" t="n">
        <v>1.5</v>
      </c>
      <c r="K259" s="91" t="n">
        <v>1.25</v>
      </c>
      <c r="L259" s="91" t="n">
        <v>1</v>
      </c>
      <c r="M259" s="91"/>
      <c r="N259" s="91"/>
      <c r="O259" s="91"/>
      <c r="P259" s="91"/>
      <c r="Q259" s="91"/>
      <c r="R259" s="91"/>
      <c r="S259" s="91"/>
      <c r="T259" s="91"/>
      <c r="U259" s="92" t="n">
        <f aca="false">$J$2*J259+$K$2*K259+$L$2*L259+$M$2*M259+$N$2*N259+$O$2*O259+$P$2*P259+$Q$2*Q259+$R$2*R259+$S$2*S259+$T$2*T259</f>
        <v>0</v>
      </c>
      <c r="V259" s="93" t="s">
        <v>6976</v>
      </c>
      <c r="W259" s="94" t="n">
        <f aca="false">U259-V259</f>
        <v>-247.71</v>
      </c>
    </row>
    <row r="260" s="95" customFormat="true" ht="41.4" hidden="false" customHeight="false" outlineLevel="0" collapsed="false">
      <c r="A260" s="36" t="s">
        <v>6898</v>
      </c>
      <c r="B260" s="83" t="s">
        <v>6238</v>
      </c>
      <c r="C260" s="84" t="s">
        <v>4460</v>
      </c>
      <c r="D260" s="20" t="s">
        <v>6977</v>
      </c>
      <c r="E260" s="124"/>
      <c r="F260" s="108" t="s">
        <v>6978</v>
      </c>
      <c r="G260" s="137"/>
      <c r="H260" s="89" t="s">
        <v>6979</v>
      </c>
      <c r="I260" s="116"/>
      <c r="J260" s="91" t="n">
        <v>1.25</v>
      </c>
      <c r="K260" s="91" t="n">
        <v>1.25</v>
      </c>
      <c r="L260" s="91"/>
      <c r="M260" s="91" t="n">
        <v>1</v>
      </c>
      <c r="N260" s="91"/>
      <c r="O260" s="91"/>
      <c r="P260" s="91"/>
      <c r="Q260" s="91"/>
      <c r="R260" s="91"/>
      <c r="S260" s="91"/>
      <c r="T260" s="91"/>
      <c r="U260" s="92" t="n">
        <f aca="false">$J$2*J260+$K$2*K260+$L$2*L260+$M$2*M260+$N$2*N260+$O$2*O260+$P$2*P260+$Q$2*Q260+$R$2*R260+$S$2*S260+$T$2*T260</f>
        <v>0</v>
      </c>
      <c r="V260" s="93" t="s">
        <v>6980</v>
      </c>
      <c r="W260" s="94" t="n">
        <f aca="false">U260-V260</f>
        <v>-220.88</v>
      </c>
    </row>
    <row r="261" s="95" customFormat="true" ht="41.4" hidden="false" customHeight="false" outlineLevel="0" collapsed="false">
      <c r="A261" s="36" t="s">
        <v>6898</v>
      </c>
      <c r="B261" s="83" t="s">
        <v>6238</v>
      </c>
      <c r="C261" s="84" t="s">
        <v>4464</v>
      </c>
      <c r="D261" s="20" t="s">
        <v>6981</v>
      </c>
      <c r="E261" s="124"/>
      <c r="F261" s="108" t="s">
        <v>6982</v>
      </c>
      <c r="G261" s="137"/>
      <c r="H261" s="89" t="s">
        <v>6983</v>
      </c>
      <c r="I261" s="116"/>
      <c r="J261" s="91" t="n">
        <v>1.25</v>
      </c>
      <c r="K261" s="91" t="n">
        <v>1.25</v>
      </c>
      <c r="L261" s="91"/>
      <c r="M261" s="91" t="n">
        <v>1.5</v>
      </c>
      <c r="N261" s="91"/>
      <c r="O261" s="91"/>
      <c r="P261" s="91"/>
      <c r="Q261" s="91"/>
      <c r="R261" s="91"/>
      <c r="S261" s="91"/>
      <c r="T261" s="91"/>
      <c r="U261" s="92" t="n">
        <f aca="false">$J$2*J261+$K$2*K261+$L$2*L261+$M$2*M261+$N$2*N261+$O$2*O261+$P$2*P261+$Q$2*Q261+$R$2*R261+$S$2*S261+$T$2*T261</f>
        <v>0</v>
      </c>
      <c r="V261" s="93" t="s">
        <v>6984</v>
      </c>
      <c r="W261" s="94" t="n">
        <f aca="false">U261-V261</f>
        <v>-256.78</v>
      </c>
    </row>
    <row r="262" s="95" customFormat="true" ht="69" hidden="false" customHeight="false" outlineLevel="0" collapsed="false">
      <c r="A262" s="36" t="s">
        <v>6898</v>
      </c>
      <c r="B262" s="83" t="s">
        <v>6238</v>
      </c>
      <c r="C262" s="84" t="s">
        <v>4489</v>
      </c>
      <c r="D262" s="20" t="s">
        <v>6985</v>
      </c>
      <c r="E262" s="124"/>
      <c r="F262" s="108" t="s">
        <v>6986</v>
      </c>
      <c r="G262" s="137" t="s">
        <v>6489</v>
      </c>
      <c r="H262" s="89" t="s">
        <v>6987</v>
      </c>
      <c r="I262" s="116" t="s">
        <v>6988</v>
      </c>
      <c r="J262" s="91"/>
      <c r="K262" s="91"/>
      <c r="L262" s="91"/>
      <c r="M262" s="91"/>
      <c r="N262" s="91"/>
      <c r="O262" s="91"/>
      <c r="P262" s="91"/>
      <c r="Q262" s="91"/>
      <c r="R262" s="91"/>
      <c r="S262" s="91"/>
      <c r="T262" s="91"/>
      <c r="U262" s="92" t="n">
        <f aca="false">$J$2*J262+$K$2*K262+$L$2*L262+$M$2*M262+$N$2*N262+$O$2*O262+$P$2*P262+$Q$2*Q262+$R$2*R262+$S$2*S262+$T$2*T262</f>
        <v>0</v>
      </c>
      <c r="V262" s="93" t="s">
        <v>6989</v>
      </c>
      <c r="W262" s="117" t="s">
        <v>394</v>
      </c>
    </row>
    <row r="263" s="95" customFormat="true" ht="69" hidden="false" customHeight="false" outlineLevel="0" collapsed="false">
      <c r="A263" s="36" t="s">
        <v>6898</v>
      </c>
      <c r="B263" s="83" t="s">
        <v>6263</v>
      </c>
      <c r="C263" s="84" t="s">
        <v>4724</v>
      </c>
      <c r="D263" s="20" t="s">
        <v>6990</v>
      </c>
      <c r="E263" s="124"/>
      <c r="F263" s="108" t="s">
        <v>6991</v>
      </c>
      <c r="G263" s="137"/>
      <c r="H263" s="89" t="s">
        <v>6755</v>
      </c>
      <c r="I263" s="116" t="s">
        <v>281</v>
      </c>
      <c r="J263" s="91" t="n">
        <v>2</v>
      </c>
      <c r="K263" s="91" t="n">
        <v>2</v>
      </c>
      <c r="L263" s="91" t="n">
        <v>1.5</v>
      </c>
      <c r="M263" s="91" t="n">
        <v>1</v>
      </c>
      <c r="N263" s="91" t="n">
        <v>1</v>
      </c>
      <c r="O263" s="91"/>
      <c r="P263" s="91"/>
      <c r="Q263" s="91"/>
      <c r="R263" s="91"/>
      <c r="S263" s="91"/>
      <c r="T263" s="91"/>
      <c r="U263" s="92" t="n">
        <f aca="false">$J$2*J263+$K$2*K263+$L$2*L263+$M$2*M263+$N$2*N263+$O$2*O263+$P$2*P263+$Q$2*Q263+$R$2*R263+$S$2*S263+$T$2*T263</f>
        <v>0</v>
      </c>
      <c r="V263" s="93" t="s">
        <v>6756</v>
      </c>
      <c r="W263" s="123" t="n">
        <f aca="false">U263-V263</f>
        <v>-404.3</v>
      </c>
    </row>
    <row r="264" s="95" customFormat="true" ht="55.2" hidden="false" customHeight="false" outlineLevel="0" collapsed="false">
      <c r="A264" s="36" t="s">
        <v>6898</v>
      </c>
      <c r="B264" s="110" t="s">
        <v>6263</v>
      </c>
      <c r="C264" s="84" t="s">
        <v>4747</v>
      </c>
      <c r="D264" s="20" t="s">
        <v>6992</v>
      </c>
      <c r="E264" s="124"/>
      <c r="F264" s="108" t="s">
        <v>6993</v>
      </c>
      <c r="G264" s="137"/>
      <c r="H264" s="89" t="s">
        <v>6485</v>
      </c>
      <c r="I264" s="116" t="s">
        <v>394</v>
      </c>
      <c r="J264" s="91"/>
      <c r="K264" s="91"/>
      <c r="L264" s="91"/>
      <c r="M264" s="91"/>
      <c r="N264" s="91"/>
      <c r="O264" s="91"/>
      <c r="P264" s="91"/>
      <c r="Q264" s="91"/>
      <c r="R264" s="91"/>
      <c r="S264" s="91"/>
      <c r="T264" s="91"/>
      <c r="U264" s="92" t="n">
        <f aca="false">$J$2*J264+$K$2*K264+$L$2*L264+$M$2*M264+$N$2*N264+$O$2*O264+$P$2*P264+$Q$2*Q264+$R$2*R264+$S$2*S264+$T$2*T264</f>
        <v>0</v>
      </c>
      <c r="V264" s="93" t="s">
        <v>6994</v>
      </c>
      <c r="W264" s="117" t="s">
        <v>394</v>
      </c>
    </row>
    <row r="265" s="95" customFormat="true" ht="56.4" hidden="false" customHeight="true" outlineLevel="0" collapsed="false">
      <c r="A265" s="36" t="s">
        <v>6898</v>
      </c>
      <c r="B265" s="83" t="s">
        <v>6263</v>
      </c>
      <c r="C265" s="84" t="s">
        <v>4750</v>
      </c>
      <c r="D265" s="20" t="s">
        <v>6995</v>
      </c>
      <c r="E265" s="124"/>
      <c r="F265" s="108" t="s">
        <v>6996</v>
      </c>
      <c r="G265" s="137"/>
      <c r="H265" s="89" t="s">
        <v>6997</v>
      </c>
      <c r="I265" s="116" t="s">
        <v>394</v>
      </c>
      <c r="J265" s="91"/>
      <c r="K265" s="91"/>
      <c r="L265" s="91"/>
      <c r="M265" s="91"/>
      <c r="N265" s="91"/>
      <c r="O265" s="91"/>
      <c r="P265" s="91"/>
      <c r="Q265" s="91"/>
      <c r="R265" s="91"/>
      <c r="S265" s="91"/>
      <c r="T265" s="91"/>
      <c r="U265" s="92" t="n">
        <f aca="false">$J$2*J265+$K$2*K265+$L$2*L265+$M$2*M265+$N$2*N265+$O$2*O265+$P$2*P265+$Q$2*Q265+$R$2*R265+$S$2*S265+$T$2*T265</f>
        <v>0</v>
      </c>
      <c r="V265" s="125" t="s">
        <v>6998</v>
      </c>
      <c r="W265" s="117" t="s">
        <v>394</v>
      </c>
    </row>
    <row r="266" s="95" customFormat="true" ht="61.2" hidden="false" customHeight="true" outlineLevel="0" collapsed="false">
      <c r="A266" s="36" t="s">
        <v>6898</v>
      </c>
      <c r="B266" s="83" t="s">
        <v>6263</v>
      </c>
      <c r="C266" s="84" t="s">
        <v>4752</v>
      </c>
      <c r="D266" s="20" t="s">
        <v>6999</v>
      </c>
      <c r="E266" s="124"/>
      <c r="F266" s="108" t="s">
        <v>6996</v>
      </c>
      <c r="G266" s="137"/>
      <c r="H266" s="89" t="s">
        <v>6997</v>
      </c>
      <c r="I266" s="116" t="s">
        <v>394</v>
      </c>
      <c r="J266" s="91"/>
      <c r="K266" s="91"/>
      <c r="L266" s="91"/>
      <c r="M266" s="91"/>
      <c r="N266" s="91"/>
      <c r="O266" s="91"/>
      <c r="P266" s="91"/>
      <c r="Q266" s="91"/>
      <c r="R266" s="91"/>
      <c r="S266" s="91"/>
      <c r="T266" s="91"/>
      <c r="U266" s="92" t="n">
        <f aca="false">$J$2*J266+$K$2*K266+$L$2*L266+$M$2*M266+$N$2*N266+$O$2*O266+$P$2*P266+$Q$2*Q266+$R$2*R266+$S$2*S266+$T$2*T266</f>
        <v>0</v>
      </c>
      <c r="V266" s="125" t="s">
        <v>7000</v>
      </c>
      <c r="W266" s="117" t="s">
        <v>394</v>
      </c>
    </row>
    <row r="267" s="95" customFormat="true" ht="69" hidden="false" customHeight="false" outlineLevel="0" collapsed="false">
      <c r="A267" s="36" t="s">
        <v>6898</v>
      </c>
      <c r="B267" s="83" t="s">
        <v>6271</v>
      </c>
      <c r="C267" s="84" t="s">
        <v>4863</v>
      </c>
      <c r="D267" s="20" t="s">
        <v>7001</v>
      </c>
      <c r="E267" s="124"/>
      <c r="F267" s="108" t="s">
        <v>6404</v>
      </c>
      <c r="G267" s="137"/>
      <c r="H267" s="89" t="s">
        <v>6289</v>
      </c>
      <c r="I267" s="116" t="s">
        <v>394</v>
      </c>
      <c r="J267" s="91"/>
      <c r="K267" s="91"/>
      <c r="L267" s="91"/>
      <c r="M267" s="91"/>
      <c r="N267" s="91"/>
      <c r="O267" s="91"/>
      <c r="P267" s="91"/>
      <c r="Q267" s="91"/>
      <c r="R267" s="91"/>
      <c r="S267" s="91"/>
      <c r="T267" s="91"/>
      <c r="U267" s="92" t="n">
        <f aca="false">$J$2*J267+$K$2*K267+$L$2*L267+$M$2*M267+$N$2*N267+$O$2*O267+$P$2*P267+$Q$2*Q267+$R$2*R267+$S$2*S267+$T$2*T267</f>
        <v>0</v>
      </c>
      <c r="V267" s="93" t="s">
        <v>7002</v>
      </c>
      <c r="W267" s="117" t="s">
        <v>394</v>
      </c>
    </row>
    <row r="268" s="95" customFormat="true" ht="41.4" hidden="false" customHeight="false" outlineLevel="0" collapsed="false">
      <c r="A268" s="36" t="s">
        <v>6898</v>
      </c>
      <c r="B268" s="83" t="s">
        <v>6279</v>
      </c>
      <c r="C268" s="84" t="s">
        <v>5073</v>
      </c>
      <c r="D268" s="20" t="s">
        <v>7003</v>
      </c>
      <c r="E268" s="124"/>
      <c r="F268" s="108" t="s">
        <v>6706</v>
      </c>
      <c r="G268" s="137"/>
      <c r="H268" s="89" t="s">
        <v>6707</v>
      </c>
      <c r="I268" s="116"/>
      <c r="J268" s="91" t="n">
        <v>1</v>
      </c>
      <c r="K268" s="91" t="n">
        <v>2</v>
      </c>
      <c r="L268" s="91" t="n">
        <v>1.5</v>
      </c>
      <c r="M268" s="91"/>
      <c r="N268" s="91"/>
      <c r="O268" s="91"/>
      <c r="P268" s="91"/>
      <c r="Q268" s="91"/>
      <c r="R268" s="91"/>
      <c r="S268" s="91"/>
      <c r="T268" s="91"/>
      <c r="U268" s="92" t="n">
        <f aca="false">$J$2*J268+$K$2*K268+$L$2*L268+$M$2*M268+$N$2*N268+$O$2*O268+$P$2*P268+$Q$2*Q268+$R$2*R268+$S$2*S268+$T$2*T268</f>
        <v>0</v>
      </c>
      <c r="V268" s="93" t="s">
        <v>7004</v>
      </c>
      <c r="W268" s="94" t="n">
        <f aca="false">U268-V268</f>
        <v>-315.2</v>
      </c>
    </row>
    <row r="269" s="95" customFormat="true" ht="69" hidden="false" customHeight="false" outlineLevel="0" collapsed="false">
      <c r="A269" s="36" t="s">
        <v>6898</v>
      </c>
      <c r="B269" s="83" t="s">
        <v>6286</v>
      </c>
      <c r="C269" s="84" t="s">
        <v>7005</v>
      </c>
      <c r="D269" s="20" t="s">
        <v>7006</v>
      </c>
      <c r="E269" s="124"/>
      <c r="F269" s="108" t="s">
        <v>7007</v>
      </c>
      <c r="G269" s="137"/>
      <c r="H269" s="89" t="s">
        <v>6289</v>
      </c>
      <c r="I269" s="116" t="s">
        <v>394</v>
      </c>
      <c r="J269" s="91"/>
      <c r="K269" s="91"/>
      <c r="L269" s="91"/>
      <c r="M269" s="91"/>
      <c r="N269" s="91"/>
      <c r="O269" s="91"/>
      <c r="P269" s="91"/>
      <c r="Q269" s="91"/>
      <c r="R269" s="91"/>
      <c r="S269" s="91"/>
      <c r="T269" s="91"/>
      <c r="U269" s="92" t="n">
        <f aca="false">$J$2*J269+$K$2*K269+$L$2*L269+$M$2*M269+$N$2*N269+$O$2*O269+$P$2*P269+$Q$2*Q269+$R$2*R269+$S$2*S269+$T$2*T269</f>
        <v>0</v>
      </c>
      <c r="V269" s="93" t="s">
        <v>7008</v>
      </c>
      <c r="W269" s="117" t="s">
        <v>394</v>
      </c>
    </row>
    <row r="270" s="95" customFormat="true" ht="69" hidden="false" customHeight="false" outlineLevel="0" collapsed="false">
      <c r="A270" s="36" t="s">
        <v>6898</v>
      </c>
      <c r="B270" s="109" t="s">
        <v>7009</v>
      </c>
      <c r="C270" s="84" t="s">
        <v>5628</v>
      </c>
      <c r="D270" s="20" t="s">
        <v>7010</v>
      </c>
      <c r="E270" s="36"/>
      <c r="F270" s="111" t="s">
        <v>6986</v>
      </c>
      <c r="G270" s="37"/>
      <c r="H270" s="25"/>
      <c r="I270" s="126"/>
      <c r="J270" s="114"/>
      <c r="K270" s="114"/>
      <c r="L270" s="114"/>
      <c r="M270" s="114"/>
      <c r="N270" s="114"/>
      <c r="O270" s="114"/>
      <c r="P270" s="114"/>
      <c r="Q270" s="114"/>
      <c r="R270" s="114"/>
      <c r="S270" s="114"/>
      <c r="T270" s="114"/>
      <c r="U270" s="92" t="n">
        <f aca="false">$J$2*J270+$K$2*K270+$L$2*L270+$M$2*M270+$N$2*N270+$O$2*O270+$P$2*P270+$Q$2*Q270+$R$2*R270+$S$2*S270+$T$2*T270</f>
        <v>0</v>
      </c>
      <c r="V270" s="115"/>
      <c r="W270" s="117" t="s">
        <v>6241</v>
      </c>
    </row>
    <row r="271" s="95" customFormat="true" ht="55.2" hidden="false" customHeight="false" outlineLevel="0" collapsed="false">
      <c r="A271" s="36" t="s">
        <v>7011</v>
      </c>
      <c r="B271" s="83" t="s">
        <v>6115</v>
      </c>
      <c r="C271" s="84" t="s">
        <v>1983</v>
      </c>
      <c r="D271" s="85" t="s">
        <v>7012</v>
      </c>
      <c r="E271" s="86"/>
      <c r="F271" s="87" t="s">
        <v>7013</v>
      </c>
      <c r="G271" s="137"/>
      <c r="H271" s="89" t="s">
        <v>7014</v>
      </c>
      <c r="I271" s="116"/>
      <c r="J271" s="91" t="n">
        <v>1</v>
      </c>
      <c r="K271" s="91" t="n">
        <v>2</v>
      </c>
      <c r="L271" s="91"/>
      <c r="M271" s="91"/>
      <c r="N271" s="91" t="n">
        <v>1</v>
      </c>
      <c r="O271" s="91"/>
      <c r="P271" s="91"/>
      <c r="Q271" s="91"/>
      <c r="R271" s="91"/>
      <c r="S271" s="91"/>
      <c r="T271" s="91"/>
      <c r="U271" s="92" t="n">
        <f aca="false">$J$2*J271+$K$2*K271+$L$2*L271+$M$2*M271+$N$2*N271+$O$2*O271+$P$2*P271+$Q$2*Q271+$R$2*R271+$S$2*S271+$T$2*T271</f>
        <v>0</v>
      </c>
      <c r="V271" s="93" t="s">
        <v>7015</v>
      </c>
      <c r="W271" s="94" t="n">
        <f aca="false">U271-V271</f>
        <v>-219.5</v>
      </c>
      <c r="X271" s="10"/>
    </row>
    <row r="272" s="95" customFormat="true" ht="55.2" hidden="false" customHeight="false" outlineLevel="0" collapsed="false">
      <c r="A272" s="36" t="s">
        <v>7011</v>
      </c>
      <c r="B272" s="83" t="s">
        <v>6115</v>
      </c>
      <c r="C272" s="84" t="s">
        <v>1986</v>
      </c>
      <c r="D272" s="85" t="s">
        <v>7016</v>
      </c>
      <c r="E272" s="86"/>
      <c r="F272" s="87" t="s">
        <v>7013</v>
      </c>
      <c r="G272" s="137"/>
      <c r="H272" s="89" t="s">
        <v>7014</v>
      </c>
      <c r="I272" s="116"/>
      <c r="J272" s="91" t="n">
        <v>1</v>
      </c>
      <c r="K272" s="91" t="n">
        <v>2</v>
      </c>
      <c r="L272" s="91"/>
      <c r="M272" s="91"/>
      <c r="N272" s="91" t="n">
        <v>1</v>
      </c>
      <c r="O272" s="91"/>
      <c r="P272" s="91"/>
      <c r="Q272" s="91"/>
      <c r="R272" s="91"/>
      <c r="S272" s="91"/>
      <c r="T272" s="91"/>
      <c r="U272" s="92" t="n">
        <f aca="false">$J$2*J272+$K$2*K272+$L$2*L272+$M$2*M272+$N$2*N272+$O$2*O272+$P$2*P272+$Q$2*Q272+$R$2*R272+$S$2*S272+$T$2*T272</f>
        <v>0</v>
      </c>
      <c r="V272" s="93" t="s">
        <v>7017</v>
      </c>
      <c r="W272" s="94" t="n">
        <f aca="false">U272-V272</f>
        <v>-206.5</v>
      </c>
    </row>
    <row r="273" s="95" customFormat="true" ht="69" hidden="false" customHeight="false" outlineLevel="0" collapsed="false">
      <c r="A273" s="36" t="s">
        <v>7011</v>
      </c>
      <c r="B273" s="83" t="s">
        <v>6124</v>
      </c>
      <c r="C273" s="97" t="n">
        <v>1173</v>
      </c>
      <c r="D273" s="20" t="s">
        <v>7018</v>
      </c>
      <c r="E273" s="124"/>
      <c r="F273" s="108" t="s">
        <v>7019</v>
      </c>
      <c r="G273" s="137"/>
      <c r="H273" s="89" t="s">
        <v>7020</v>
      </c>
      <c r="I273" s="116"/>
      <c r="J273" s="91" t="n">
        <v>1</v>
      </c>
      <c r="K273" s="91" t="n">
        <v>2</v>
      </c>
      <c r="L273" s="91"/>
      <c r="M273" s="91" t="n">
        <v>2</v>
      </c>
      <c r="N273" s="91" t="n">
        <v>1.5</v>
      </c>
      <c r="O273" s="91" t="n">
        <v>1</v>
      </c>
      <c r="P273" s="91"/>
      <c r="Q273" s="91"/>
      <c r="R273" s="91"/>
      <c r="S273" s="91"/>
      <c r="T273" s="91"/>
      <c r="U273" s="92" t="n">
        <f aca="false">$J$2*J273+$K$2*K273+$L$2*L273+$M$2*M273+$N$2*N273+$O$2*O273+$P$2*P273+$Q$2*Q273+$R$2*R273+$S$2*S273+$T$2*T273</f>
        <v>0</v>
      </c>
      <c r="V273" s="93" t="s">
        <v>7021</v>
      </c>
      <c r="W273" s="94" t="n">
        <f aca="false">U273-V273</f>
        <v>-379.2</v>
      </c>
    </row>
    <row r="274" s="95" customFormat="true" ht="55.2" hidden="false" customHeight="false" outlineLevel="0" collapsed="false">
      <c r="A274" s="36" t="s">
        <v>7011</v>
      </c>
      <c r="B274" s="83" t="s">
        <v>6133</v>
      </c>
      <c r="C274" s="84" t="s">
        <v>2528</v>
      </c>
      <c r="D274" s="20" t="s">
        <v>7022</v>
      </c>
      <c r="E274" s="124"/>
      <c r="F274" s="108" t="s">
        <v>6726</v>
      </c>
      <c r="G274" s="137"/>
      <c r="H274" s="89" t="s">
        <v>6796</v>
      </c>
      <c r="I274" s="116"/>
      <c r="J274" s="91" t="n">
        <v>2</v>
      </c>
      <c r="K274" s="91"/>
      <c r="L274" s="91"/>
      <c r="M274" s="91" t="n">
        <v>1</v>
      </c>
      <c r="N274" s="91" t="n">
        <v>2</v>
      </c>
      <c r="O274" s="91" t="n">
        <v>2</v>
      </c>
      <c r="P274" s="91"/>
      <c r="Q274" s="91"/>
      <c r="R274" s="91"/>
      <c r="S274" s="91"/>
      <c r="T274" s="91"/>
      <c r="U274" s="92" t="n">
        <f aca="false">$J$2*J274+$K$2*K274+$L$2*L274+$M$2*M274+$N$2*N274+$O$2*O274+$P$2*P274+$Q$2*Q274+$R$2*R274+$S$2*S274+$T$2*T274</f>
        <v>0</v>
      </c>
      <c r="V274" s="93" t="s">
        <v>7023</v>
      </c>
      <c r="W274" s="94" t="n">
        <f aca="false">U274-V274</f>
        <v>-446.3</v>
      </c>
    </row>
    <row r="275" s="95" customFormat="true" ht="55.2" hidden="false" customHeight="false" outlineLevel="0" collapsed="false">
      <c r="A275" s="36" t="s">
        <v>7011</v>
      </c>
      <c r="B275" s="83" t="s">
        <v>6133</v>
      </c>
      <c r="C275" s="84" t="s">
        <v>7024</v>
      </c>
      <c r="D275" s="20" t="s">
        <v>7025</v>
      </c>
      <c r="E275" s="124"/>
      <c r="F275" s="108" t="s">
        <v>6235</v>
      </c>
      <c r="G275" s="137"/>
      <c r="H275" s="89" t="s">
        <v>6277</v>
      </c>
      <c r="I275" s="116"/>
      <c r="J275" s="91" t="n">
        <v>2</v>
      </c>
      <c r="K275" s="91"/>
      <c r="L275" s="91" t="n">
        <v>1</v>
      </c>
      <c r="M275" s="91" t="n">
        <v>2</v>
      </c>
      <c r="N275" s="91" t="n">
        <v>2</v>
      </c>
      <c r="O275" s="91"/>
      <c r="P275" s="91"/>
      <c r="Q275" s="91"/>
      <c r="R275" s="91"/>
      <c r="S275" s="91"/>
      <c r="T275" s="91"/>
      <c r="U275" s="92" t="n">
        <f aca="false">$J$2*J275+$K$2*K275+$L$2*L275+$M$2*M275+$N$2*N275+$O$2*O275+$P$2*P275+$Q$2*Q275+$R$2*R275+$S$2*S275+$T$2*T275</f>
        <v>0</v>
      </c>
      <c r="V275" s="93" t="s">
        <v>7026</v>
      </c>
      <c r="W275" s="94" t="n">
        <f aca="false">U275-V275</f>
        <v>-405.2</v>
      </c>
    </row>
    <row r="276" s="95" customFormat="true" ht="55.2" hidden="false" customHeight="false" outlineLevel="0" collapsed="false">
      <c r="A276" s="36" t="s">
        <v>7011</v>
      </c>
      <c r="B276" s="83" t="s">
        <v>6133</v>
      </c>
      <c r="C276" s="84" t="s">
        <v>7027</v>
      </c>
      <c r="D276" s="20" t="s">
        <v>7028</v>
      </c>
      <c r="E276" s="124"/>
      <c r="F276" s="108" t="s">
        <v>6231</v>
      </c>
      <c r="G276" s="137"/>
      <c r="H276" s="89" t="s">
        <v>6318</v>
      </c>
      <c r="I276" s="116"/>
      <c r="J276" s="91" t="n">
        <v>2</v>
      </c>
      <c r="K276" s="91" t="n">
        <v>1</v>
      </c>
      <c r="L276" s="91"/>
      <c r="M276" s="91" t="n">
        <v>2</v>
      </c>
      <c r="N276" s="91" t="n">
        <v>2</v>
      </c>
      <c r="O276" s="91"/>
      <c r="P276" s="91"/>
      <c r="Q276" s="91"/>
      <c r="R276" s="91"/>
      <c r="S276" s="91"/>
      <c r="T276" s="91"/>
      <c r="U276" s="92" t="n">
        <f aca="false">$J$2*J276+$K$2*K276+$L$2*L276+$M$2*M276+$N$2*N276+$O$2*O276+$P$2*P276+$Q$2*Q276+$R$2*R276+$S$2*S276+$T$2*T276</f>
        <v>0</v>
      </c>
      <c r="V276" s="93" t="s">
        <v>7029</v>
      </c>
      <c r="W276" s="94" t="n">
        <f aca="false">U276-V276</f>
        <v>-394.7</v>
      </c>
    </row>
    <row r="277" s="95" customFormat="true" ht="54.6" hidden="false" customHeight="false" outlineLevel="0" collapsed="false">
      <c r="A277" s="36" t="s">
        <v>7011</v>
      </c>
      <c r="B277" s="83" t="s">
        <v>6681</v>
      </c>
      <c r="C277" s="84" t="s">
        <v>2853</v>
      </c>
      <c r="D277" s="20" t="s">
        <v>7030</v>
      </c>
      <c r="E277" s="124"/>
      <c r="F277" s="108" t="s">
        <v>7031</v>
      </c>
      <c r="G277" s="137"/>
      <c r="H277" s="89" t="s">
        <v>6987</v>
      </c>
      <c r="I277" s="116"/>
      <c r="J277" s="91" t="n">
        <v>1.5</v>
      </c>
      <c r="K277" s="91" t="n">
        <v>2</v>
      </c>
      <c r="L277" s="91" t="n">
        <v>1</v>
      </c>
      <c r="M277" s="91"/>
      <c r="N277" s="91"/>
      <c r="O277" s="91"/>
      <c r="P277" s="91"/>
      <c r="Q277" s="91"/>
      <c r="R277" s="91"/>
      <c r="S277" s="91"/>
      <c r="T277" s="91"/>
      <c r="U277" s="92" t="n">
        <f aca="false">$J$2*J277+$K$2*K277+$L$2*L277+$M$2*M277+$N$2*N277+$O$2*O277+$P$2*P277+$Q$2*Q277+$R$2*R277+$S$2*S277+$T$2*T277</f>
        <v>0</v>
      </c>
      <c r="V277" s="93" t="s">
        <v>7032</v>
      </c>
      <c r="W277" s="94" t="n">
        <f aca="false">U277-V277</f>
        <v>-339.74</v>
      </c>
    </row>
    <row r="278" s="95" customFormat="true" ht="41.4" hidden="false" customHeight="false" outlineLevel="0" collapsed="false">
      <c r="A278" s="36" t="s">
        <v>7011</v>
      </c>
      <c r="B278" s="83" t="s">
        <v>6184</v>
      </c>
      <c r="C278" s="103" t="s">
        <v>3502</v>
      </c>
      <c r="D278" s="20" t="s">
        <v>7033</v>
      </c>
      <c r="E278" s="124"/>
      <c r="F278" s="108" t="s">
        <v>7034</v>
      </c>
      <c r="G278" s="137"/>
      <c r="H278" s="89" t="s">
        <v>7035</v>
      </c>
      <c r="I278" s="116"/>
      <c r="J278" s="91" t="n">
        <v>1.5</v>
      </c>
      <c r="K278" s="91" t="n">
        <v>2</v>
      </c>
      <c r="L278" s="91"/>
      <c r="M278" s="91"/>
      <c r="N278" s="91" t="n">
        <v>1.5</v>
      </c>
      <c r="O278" s="91"/>
      <c r="P278" s="91"/>
      <c r="Q278" s="91"/>
      <c r="R278" s="91"/>
      <c r="S278" s="91"/>
      <c r="T278" s="91"/>
      <c r="U278" s="92" t="n">
        <f aca="false">$J$2*J278+$K$2*K278+$L$2*L278+$M$2*M278+$N$2*N278+$O$2*O278+$P$2*P278+$Q$2*Q278+$R$2*R278+$S$2*S278+$T$2*T278</f>
        <v>0</v>
      </c>
      <c r="V278" s="93" t="s">
        <v>7036</v>
      </c>
      <c r="W278" s="94" t="n">
        <f aca="false">U278-V278</f>
        <v>-317.8</v>
      </c>
    </row>
    <row r="279" s="95" customFormat="true" ht="41.4" hidden="false" customHeight="false" outlineLevel="0" collapsed="false">
      <c r="A279" s="36" t="s">
        <v>7011</v>
      </c>
      <c r="B279" s="83" t="s">
        <v>6213</v>
      </c>
      <c r="C279" s="84" t="s">
        <v>4110</v>
      </c>
      <c r="D279" s="20" t="s">
        <v>7037</v>
      </c>
      <c r="E279" s="124"/>
      <c r="F279" s="108" t="s">
        <v>6146</v>
      </c>
      <c r="G279" s="137"/>
      <c r="H279" s="89" t="s">
        <v>6105</v>
      </c>
      <c r="I279" s="116"/>
      <c r="J279" s="91" t="n">
        <v>2</v>
      </c>
      <c r="K279" s="91" t="n">
        <v>2</v>
      </c>
      <c r="L279" s="91" t="n">
        <v>1.75</v>
      </c>
      <c r="M279" s="91"/>
      <c r="N279" s="91"/>
      <c r="O279" s="91"/>
      <c r="P279" s="91"/>
      <c r="Q279" s="91"/>
      <c r="R279" s="91"/>
      <c r="S279" s="91"/>
      <c r="T279" s="91"/>
      <c r="U279" s="92" t="n">
        <f aca="false">$J$2*J279+$K$2*K279+$L$2*L279+$M$2*M279+$N$2*N279+$O$2*O279+$P$2*P279+$Q$2*Q279+$R$2*R279+$S$2*S279+$T$2*T279</f>
        <v>0</v>
      </c>
      <c r="V279" s="93" t="s">
        <v>7038</v>
      </c>
      <c r="W279" s="94" t="n">
        <f aca="false">U279-V279</f>
        <v>-233.1</v>
      </c>
    </row>
    <row r="280" s="95" customFormat="true" ht="96.6" hidden="false" customHeight="false" outlineLevel="0" collapsed="false">
      <c r="A280" s="36" t="s">
        <v>7011</v>
      </c>
      <c r="B280" s="83" t="s">
        <v>6217</v>
      </c>
      <c r="C280" s="103" t="s">
        <v>4230</v>
      </c>
      <c r="D280" s="20" t="s">
        <v>7039</v>
      </c>
      <c r="E280" s="124"/>
      <c r="F280" s="108" t="s">
        <v>6433</v>
      </c>
      <c r="G280" s="137"/>
      <c r="H280" s="89" t="s">
        <v>7040</v>
      </c>
      <c r="I280" s="116" t="s">
        <v>394</v>
      </c>
      <c r="J280" s="91"/>
      <c r="K280" s="91"/>
      <c r="L280" s="91"/>
      <c r="M280" s="91"/>
      <c r="N280" s="91"/>
      <c r="O280" s="91"/>
      <c r="P280" s="91"/>
      <c r="Q280" s="91"/>
      <c r="R280" s="91"/>
      <c r="S280" s="91"/>
      <c r="T280" s="91"/>
      <c r="U280" s="92" t="n">
        <f aca="false">$J$2*J280+$K$2*K280+$L$2*L280+$M$2*M280+$N$2*N280+$O$2*O280+$P$2*P280+$Q$2*Q280+$R$2*R280+$S$2*S280+$T$2*T280</f>
        <v>0</v>
      </c>
      <c r="V280" s="93" t="s">
        <v>3136</v>
      </c>
      <c r="W280" s="117" t="s">
        <v>394</v>
      </c>
    </row>
    <row r="281" s="95" customFormat="true" ht="109.8" hidden="false" customHeight="false" outlineLevel="0" collapsed="false">
      <c r="A281" s="36" t="s">
        <v>7011</v>
      </c>
      <c r="B281" s="109" t="s">
        <v>6217</v>
      </c>
      <c r="C281" s="103" t="s">
        <v>4232</v>
      </c>
      <c r="D281" s="20" t="s">
        <v>7041</v>
      </c>
      <c r="E281" s="36"/>
      <c r="F281" s="111" t="s">
        <v>7042</v>
      </c>
      <c r="G281" s="37"/>
      <c r="H281" s="142" t="s">
        <v>7043</v>
      </c>
      <c r="I281" s="126" t="s">
        <v>281</v>
      </c>
      <c r="J281" s="114" t="n">
        <v>2</v>
      </c>
      <c r="K281" s="114" t="n">
        <v>1</v>
      </c>
      <c r="L281" s="114"/>
      <c r="M281" s="114" t="n">
        <v>1</v>
      </c>
      <c r="N281" s="114" t="n">
        <v>2</v>
      </c>
      <c r="O281" s="114" t="n">
        <v>2</v>
      </c>
      <c r="P281" s="114"/>
      <c r="Q281" s="114"/>
      <c r="R281" s="114"/>
      <c r="S281" s="114"/>
      <c r="T281" s="114"/>
      <c r="U281" s="92" t="n">
        <f aca="false">$J$2*J281+$K$2*K281+$L$2*L281+$M$2*M281+$N$2*N281+$O$2*O281+$P$2*P281+$Q$2*Q281+$R$2*R281+$S$2*S281+$T$2*T281</f>
        <v>0</v>
      </c>
      <c r="V281" s="115" t="s">
        <v>3136</v>
      </c>
      <c r="W281" s="123" t="n">
        <f aca="false">U281-V281</f>
        <v>-370.05</v>
      </c>
    </row>
    <row r="282" s="95" customFormat="true" ht="138" hidden="false" customHeight="false" outlineLevel="0" collapsed="false">
      <c r="A282" s="36" t="s">
        <v>7011</v>
      </c>
      <c r="B282" s="83" t="s">
        <v>6229</v>
      </c>
      <c r="C282" s="84" t="s">
        <v>4343</v>
      </c>
      <c r="D282" s="20" t="s">
        <v>7044</v>
      </c>
      <c r="E282" s="124"/>
      <c r="F282" s="108" t="s">
        <v>7045</v>
      </c>
      <c r="G282" s="137"/>
      <c r="H282" s="89" t="s">
        <v>7046</v>
      </c>
      <c r="I282" s="116" t="s">
        <v>281</v>
      </c>
      <c r="J282" s="91" t="n">
        <v>2</v>
      </c>
      <c r="K282" s="91" t="n">
        <v>1.5</v>
      </c>
      <c r="L282" s="91"/>
      <c r="M282" s="91" t="n">
        <v>1</v>
      </c>
      <c r="N282" s="91" t="n">
        <v>2</v>
      </c>
      <c r="O282" s="91"/>
      <c r="P282" s="91"/>
      <c r="Q282" s="91"/>
      <c r="R282" s="91"/>
      <c r="S282" s="91"/>
      <c r="T282" s="91"/>
      <c r="U282" s="92" t="n">
        <f aca="false">$J$2*J282+$K$2*K282+$L$2*L282+$M$2*M282+$N$2*N282+$O$2*O282+$P$2*P282+$Q$2*Q282+$R$2*R282+$S$2*S282+$T$2*T282</f>
        <v>0</v>
      </c>
      <c r="V282" s="141" t="s">
        <v>7047</v>
      </c>
      <c r="W282" s="123" t="e">
        <f aca="false">U282-V282</f>
        <v>#VALUE!</v>
      </c>
    </row>
    <row r="283" s="95" customFormat="true" ht="69" hidden="false" customHeight="false" outlineLevel="0" collapsed="false">
      <c r="A283" s="36" t="s">
        <v>7011</v>
      </c>
      <c r="B283" s="83" t="s">
        <v>6238</v>
      </c>
      <c r="C283" s="84" t="s">
        <v>4551</v>
      </c>
      <c r="D283" s="20" t="s">
        <v>7048</v>
      </c>
      <c r="E283" s="124"/>
      <c r="F283" s="108" t="s">
        <v>7049</v>
      </c>
      <c r="G283" s="137"/>
      <c r="H283" s="89" t="s">
        <v>7050</v>
      </c>
      <c r="I283" s="116"/>
      <c r="J283" s="91" t="n">
        <v>1.5</v>
      </c>
      <c r="K283" s="91" t="n">
        <v>1</v>
      </c>
      <c r="L283" s="91"/>
      <c r="M283" s="91" t="n">
        <v>1</v>
      </c>
      <c r="N283" s="91" t="n">
        <v>2</v>
      </c>
      <c r="O283" s="91" t="n">
        <v>2</v>
      </c>
      <c r="P283" s="91"/>
      <c r="Q283" s="91"/>
      <c r="R283" s="91"/>
      <c r="S283" s="91"/>
      <c r="T283" s="91"/>
      <c r="U283" s="92" t="n">
        <f aca="false">$J$2*J283+$K$2*K283+$L$2*L283+$M$2*M283+$N$2*N283+$O$2*O283+$P$2*P283+$Q$2*Q283+$R$2*R283+$S$2*S283+$T$2*T283</f>
        <v>0</v>
      </c>
      <c r="V283" s="93" t="s">
        <v>7051</v>
      </c>
      <c r="W283" s="94" t="n">
        <f aca="false">U283-V283</f>
        <v>-480.3</v>
      </c>
    </row>
    <row r="284" s="95" customFormat="true" ht="69" hidden="false" customHeight="false" outlineLevel="0" collapsed="false">
      <c r="A284" s="36" t="s">
        <v>7011</v>
      </c>
      <c r="B284" s="83" t="s">
        <v>6254</v>
      </c>
      <c r="C284" s="84" t="s">
        <v>4653</v>
      </c>
      <c r="D284" s="20" t="s">
        <v>7052</v>
      </c>
      <c r="E284" s="124"/>
      <c r="F284" s="108" t="s">
        <v>6869</v>
      </c>
      <c r="G284" s="137"/>
      <c r="H284" s="89" t="s">
        <v>7053</v>
      </c>
      <c r="I284" s="116" t="s">
        <v>281</v>
      </c>
      <c r="J284" s="91" t="n">
        <v>1</v>
      </c>
      <c r="K284" s="91" t="n">
        <v>2</v>
      </c>
      <c r="L284" s="91" t="n">
        <v>1</v>
      </c>
      <c r="M284" s="91" t="n">
        <v>2</v>
      </c>
      <c r="N284" s="91" t="n">
        <v>2</v>
      </c>
      <c r="O284" s="91"/>
      <c r="P284" s="91"/>
      <c r="Q284" s="91"/>
      <c r="R284" s="91"/>
      <c r="S284" s="91"/>
      <c r="T284" s="91"/>
      <c r="U284" s="92" t="n">
        <f aca="false">$J$2*J284+$K$2*K284+$L$2*L284+$M$2*M284+$N$2*N284+$O$2*O284+$P$2*P284+$Q$2*Q284+$R$2*R284+$S$2*S284+$T$2*T284</f>
        <v>0</v>
      </c>
      <c r="V284" s="93" t="s">
        <v>7054</v>
      </c>
      <c r="W284" s="123" t="n">
        <f aca="false">U284-V284</f>
        <v>-425.4</v>
      </c>
    </row>
    <row r="285" s="95" customFormat="true" ht="69" hidden="false" customHeight="false" outlineLevel="0" collapsed="false">
      <c r="A285" s="36" t="s">
        <v>7011</v>
      </c>
      <c r="B285" s="83" t="s">
        <v>6254</v>
      </c>
      <c r="C285" s="84" t="s">
        <v>4656</v>
      </c>
      <c r="D285" s="20" t="s">
        <v>7055</v>
      </c>
      <c r="E285" s="124"/>
      <c r="F285" s="108" t="s">
        <v>6869</v>
      </c>
      <c r="G285" s="137"/>
      <c r="H285" s="89" t="s">
        <v>7053</v>
      </c>
      <c r="I285" s="116" t="s">
        <v>281</v>
      </c>
      <c r="J285" s="91" t="n">
        <v>1</v>
      </c>
      <c r="K285" s="91" t="n">
        <v>2</v>
      </c>
      <c r="L285" s="91" t="n">
        <v>1</v>
      </c>
      <c r="M285" s="91" t="n">
        <v>2</v>
      </c>
      <c r="N285" s="91" t="n">
        <v>2</v>
      </c>
      <c r="O285" s="91"/>
      <c r="P285" s="91"/>
      <c r="Q285" s="91"/>
      <c r="R285" s="91"/>
      <c r="S285" s="91"/>
      <c r="T285" s="91"/>
      <c r="U285" s="92" t="n">
        <f aca="false">$J$2*J285+$K$2*K285+$L$2*L285+$M$2*M285+$N$2*N285+$O$2*O285+$P$2*P285+$Q$2*Q285+$R$2*R285+$S$2*S285+$T$2*T285</f>
        <v>0</v>
      </c>
      <c r="V285" s="93" t="s">
        <v>7056</v>
      </c>
      <c r="W285" s="123" t="n">
        <f aca="false">U285-V285</f>
        <v>-416.2</v>
      </c>
    </row>
    <row r="286" s="95" customFormat="true" ht="69" hidden="false" customHeight="false" outlineLevel="0" collapsed="false">
      <c r="A286" s="36" t="s">
        <v>7011</v>
      </c>
      <c r="B286" s="83" t="s">
        <v>6254</v>
      </c>
      <c r="C286" s="84" t="s">
        <v>4658</v>
      </c>
      <c r="D286" s="20" t="s">
        <v>7057</v>
      </c>
      <c r="E286" s="124"/>
      <c r="F286" s="108" t="s">
        <v>6869</v>
      </c>
      <c r="G286" s="137"/>
      <c r="H286" s="89" t="s">
        <v>7053</v>
      </c>
      <c r="I286" s="116" t="s">
        <v>281</v>
      </c>
      <c r="J286" s="91" t="n">
        <v>1</v>
      </c>
      <c r="K286" s="91" t="n">
        <v>2</v>
      </c>
      <c r="L286" s="91" t="n">
        <v>1</v>
      </c>
      <c r="M286" s="91" t="n">
        <v>2</v>
      </c>
      <c r="N286" s="91" t="n">
        <v>2</v>
      </c>
      <c r="O286" s="91"/>
      <c r="P286" s="91"/>
      <c r="Q286" s="91"/>
      <c r="R286" s="91"/>
      <c r="S286" s="91"/>
      <c r="T286" s="91"/>
      <c r="U286" s="92" t="n">
        <f aca="false">$J$2*J286+$K$2*K286+$L$2*L286+$M$2*M286+$N$2*N286+$O$2*O286+$P$2*P286+$Q$2*Q286+$R$2*R286+$S$2*S286+$T$2*T286</f>
        <v>0</v>
      </c>
      <c r="V286" s="93" t="s">
        <v>7058</v>
      </c>
      <c r="W286" s="123" t="n">
        <f aca="false">U286-V286</f>
        <v>-409.9</v>
      </c>
    </row>
    <row r="287" s="95" customFormat="true" ht="69" hidden="false" customHeight="false" outlineLevel="0" collapsed="false">
      <c r="A287" s="36" t="s">
        <v>7011</v>
      </c>
      <c r="B287" s="83" t="s">
        <v>6263</v>
      </c>
      <c r="C287" s="84" t="s">
        <v>4814</v>
      </c>
      <c r="D287" s="20" t="s">
        <v>7059</v>
      </c>
      <c r="E287" s="124"/>
      <c r="F287" s="108" t="s">
        <v>7060</v>
      </c>
      <c r="G287" s="137"/>
      <c r="H287" s="89" t="s">
        <v>7061</v>
      </c>
      <c r="I287" s="116" t="s">
        <v>394</v>
      </c>
      <c r="J287" s="91"/>
      <c r="K287" s="91"/>
      <c r="L287" s="91"/>
      <c r="M287" s="91"/>
      <c r="N287" s="91"/>
      <c r="O287" s="91"/>
      <c r="P287" s="91"/>
      <c r="Q287" s="91"/>
      <c r="R287" s="91"/>
      <c r="S287" s="91"/>
      <c r="T287" s="91"/>
      <c r="U287" s="92" t="n">
        <f aca="false">$J$2*J287+$K$2*K287+$L$2*L287+$M$2*M287+$N$2*N287+$O$2*O287+$P$2*P287+$Q$2*Q287+$R$2*R287+$S$2*S287+$T$2*T287</f>
        <v>0</v>
      </c>
      <c r="V287" s="93" t="s">
        <v>7062</v>
      </c>
      <c r="W287" s="117" t="s">
        <v>394</v>
      </c>
    </row>
    <row r="288" s="95" customFormat="true" ht="69" hidden="false" customHeight="false" outlineLevel="0" collapsed="false">
      <c r="A288" s="36" t="s">
        <v>7011</v>
      </c>
      <c r="B288" s="83" t="s">
        <v>6263</v>
      </c>
      <c r="C288" s="84" t="s">
        <v>4817</v>
      </c>
      <c r="D288" s="20" t="s">
        <v>7063</v>
      </c>
      <c r="E288" s="124"/>
      <c r="F288" s="108" t="s">
        <v>6499</v>
      </c>
      <c r="G288" s="137"/>
      <c r="H288" s="89" t="s">
        <v>7061</v>
      </c>
      <c r="I288" s="116" t="s">
        <v>394</v>
      </c>
      <c r="J288" s="91"/>
      <c r="K288" s="91"/>
      <c r="L288" s="91"/>
      <c r="M288" s="91"/>
      <c r="N288" s="91"/>
      <c r="O288" s="91"/>
      <c r="P288" s="91"/>
      <c r="Q288" s="91"/>
      <c r="R288" s="91"/>
      <c r="S288" s="91"/>
      <c r="T288" s="91"/>
      <c r="U288" s="92" t="n">
        <f aca="false">$J$2*J288+$K$2*K288+$L$2*L288+$M$2*M288+$N$2*N288+$O$2*O288+$P$2*P288+$Q$2*Q288+$R$2*R288+$S$2*S288+$T$2*T288</f>
        <v>0</v>
      </c>
      <c r="V288" s="93" t="s">
        <v>7062</v>
      </c>
      <c r="W288" s="117" t="s">
        <v>394</v>
      </c>
    </row>
    <row r="289" s="95" customFormat="true" ht="82.8" hidden="false" customHeight="false" outlineLevel="0" collapsed="false">
      <c r="A289" s="36" t="s">
        <v>7011</v>
      </c>
      <c r="B289" s="83" t="s">
        <v>6263</v>
      </c>
      <c r="C289" s="84" t="s">
        <v>4820</v>
      </c>
      <c r="D289" s="20" t="s">
        <v>7064</v>
      </c>
      <c r="E289" s="124"/>
      <c r="F289" s="108" t="s">
        <v>7065</v>
      </c>
      <c r="G289" s="137"/>
      <c r="H289" s="89" t="s">
        <v>7061</v>
      </c>
      <c r="I289" s="116" t="s">
        <v>281</v>
      </c>
      <c r="J289" s="91" t="n">
        <v>2</v>
      </c>
      <c r="K289" s="91" t="n">
        <v>1</v>
      </c>
      <c r="L289" s="91"/>
      <c r="M289" s="91" t="n">
        <v>2</v>
      </c>
      <c r="N289" s="91"/>
      <c r="O289" s="91"/>
      <c r="P289" s="91"/>
      <c r="Q289" s="91"/>
      <c r="R289" s="91"/>
      <c r="S289" s="91"/>
      <c r="T289" s="91"/>
      <c r="U289" s="92" t="n">
        <f aca="false">$J$2*J289+$K$2*K289+$L$2*L289+$M$2*M289+$N$2*N289+$O$2*O289+$P$2*P289+$Q$2*Q289+$R$2*R289+$S$2*S289+$T$2*T289</f>
        <v>0</v>
      </c>
      <c r="V289" s="93" t="s">
        <v>7062</v>
      </c>
      <c r="W289" s="123" t="n">
        <f aca="false">U289-V289</f>
        <v>-249.5</v>
      </c>
    </row>
    <row r="290" s="95" customFormat="true" ht="82.8" hidden="false" customHeight="false" outlineLevel="0" collapsed="false">
      <c r="A290" s="36" t="s">
        <v>7011</v>
      </c>
      <c r="B290" s="83" t="s">
        <v>6263</v>
      </c>
      <c r="C290" s="84" t="s">
        <v>4824</v>
      </c>
      <c r="D290" s="20" t="s">
        <v>7066</v>
      </c>
      <c r="E290" s="124"/>
      <c r="F290" s="108" t="s">
        <v>7067</v>
      </c>
      <c r="G290" s="137"/>
      <c r="H290" s="89" t="s">
        <v>7061</v>
      </c>
      <c r="I290" s="116" t="s">
        <v>394</v>
      </c>
      <c r="J290" s="91"/>
      <c r="K290" s="91"/>
      <c r="L290" s="91"/>
      <c r="M290" s="91"/>
      <c r="N290" s="91"/>
      <c r="O290" s="91"/>
      <c r="P290" s="91"/>
      <c r="Q290" s="91"/>
      <c r="R290" s="91"/>
      <c r="S290" s="91"/>
      <c r="T290" s="91"/>
      <c r="U290" s="92" t="n">
        <f aca="false">$J$2*J290+$K$2*K290+$L$2*L290+$M$2*M290+$N$2*N290+$O$2*O290+$P$2*P290+$Q$2*Q290+$R$2*R290+$S$2*S290+$T$2*T290</f>
        <v>0</v>
      </c>
      <c r="V290" s="93" t="s">
        <v>7062</v>
      </c>
      <c r="W290" s="117" t="s">
        <v>394</v>
      </c>
    </row>
    <row r="291" s="95" customFormat="true" ht="82.8" hidden="false" customHeight="false" outlineLevel="0" collapsed="false">
      <c r="A291" s="36" t="s">
        <v>7011</v>
      </c>
      <c r="B291" s="83" t="s">
        <v>6263</v>
      </c>
      <c r="C291" s="84" t="s">
        <v>7068</v>
      </c>
      <c r="D291" s="20" t="s">
        <v>7069</v>
      </c>
      <c r="E291" s="124"/>
      <c r="F291" s="108" t="s">
        <v>7070</v>
      </c>
      <c r="G291" s="137"/>
      <c r="H291" s="89" t="s">
        <v>7061</v>
      </c>
      <c r="I291" s="116" t="s">
        <v>394</v>
      </c>
      <c r="J291" s="91"/>
      <c r="K291" s="91"/>
      <c r="L291" s="91"/>
      <c r="M291" s="91"/>
      <c r="N291" s="91"/>
      <c r="O291" s="91"/>
      <c r="P291" s="91"/>
      <c r="Q291" s="91"/>
      <c r="R291" s="91"/>
      <c r="S291" s="91"/>
      <c r="T291" s="91"/>
      <c r="U291" s="92" t="n">
        <f aca="false">$J$2*J291+$K$2*K291+$L$2*L291+$M$2*M291+$N$2*N291+$O$2*O291+$P$2*P291+$Q$2*Q291+$R$2*R291+$S$2*S291+$T$2*T291</f>
        <v>0</v>
      </c>
      <c r="V291" s="93" t="s">
        <v>7062</v>
      </c>
      <c r="W291" s="117" t="s">
        <v>394</v>
      </c>
    </row>
    <row r="292" s="95" customFormat="true" ht="69" hidden="false" customHeight="false" outlineLevel="0" collapsed="false">
      <c r="A292" s="36" t="s">
        <v>7011</v>
      </c>
      <c r="B292" s="83" t="s">
        <v>6263</v>
      </c>
      <c r="C292" s="84" t="s">
        <v>7071</v>
      </c>
      <c r="D292" s="20" t="s">
        <v>7072</v>
      </c>
      <c r="E292" s="124"/>
      <c r="F292" s="108" t="s">
        <v>7073</v>
      </c>
      <c r="G292" s="137"/>
      <c r="H292" s="89" t="s">
        <v>7061</v>
      </c>
      <c r="I292" s="116" t="s">
        <v>394</v>
      </c>
      <c r="J292" s="91"/>
      <c r="K292" s="91"/>
      <c r="L292" s="91"/>
      <c r="M292" s="91"/>
      <c r="N292" s="91"/>
      <c r="O292" s="91"/>
      <c r="P292" s="91"/>
      <c r="Q292" s="91"/>
      <c r="R292" s="91"/>
      <c r="S292" s="91"/>
      <c r="T292" s="91"/>
      <c r="U292" s="92" t="n">
        <f aca="false">$J$2*J292+$K$2*K292+$L$2*L292+$M$2*M292+$N$2*N292+$O$2*O292+$P$2*P292+$Q$2*Q292+$R$2*R292+$S$2*S292+$T$2*T292</f>
        <v>0</v>
      </c>
      <c r="V292" s="93" t="s">
        <v>7062</v>
      </c>
      <c r="W292" s="117" t="s">
        <v>394</v>
      </c>
    </row>
    <row r="293" s="95" customFormat="true" ht="41.4" hidden="false" customHeight="false" outlineLevel="0" collapsed="false">
      <c r="A293" s="36" t="s">
        <v>7011</v>
      </c>
      <c r="B293" s="83" t="s">
        <v>6271</v>
      </c>
      <c r="C293" s="84" t="s">
        <v>4879</v>
      </c>
      <c r="D293" s="20" t="s">
        <v>7074</v>
      </c>
      <c r="E293" s="124"/>
      <c r="F293" s="108" t="s">
        <v>6404</v>
      </c>
      <c r="G293" s="137"/>
      <c r="H293" s="99" t="s">
        <v>7075</v>
      </c>
      <c r="I293" s="116"/>
      <c r="J293" s="91" t="n">
        <v>2</v>
      </c>
      <c r="K293" s="91" t="n">
        <v>1</v>
      </c>
      <c r="L293" s="91" t="n">
        <v>1</v>
      </c>
      <c r="M293" s="91"/>
      <c r="N293" s="91"/>
      <c r="O293" s="91"/>
      <c r="P293" s="91"/>
      <c r="Q293" s="91"/>
      <c r="R293" s="91"/>
      <c r="S293" s="91"/>
      <c r="T293" s="91"/>
      <c r="U293" s="92" t="n">
        <f aca="false">$J$2*J293+$K$2*K293+$L$2*L293+$M$2*M293+$N$2*N293+$O$2*O293+$P$2*P293+$Q$2*Q293+$R$2*R293+$S$2*S293+$T$2*T293</f>
        <v>0</v>
      </c>
      <c r="V293" s="93" t="s">
        <v>7076</v>
      </c>
      <c r="W293" s="94" t="n">
        <f aca="false">U293-V293</f>
        <v>-192.75</v>
      </c>
    </row>
    <row r="294" s="95" customFormat="true" ht="54.6" hidden="false" customHeight="false" outlineLevel="0" collapsed="false">
      <c r="A294" s="36" t="s">
        <v>7011</v>
      </c>
      <c r="B294" s="83" t="s">
        <v>6279</v>
      </c>
      <c r="C294" s="84" t="s">
        <v>5086</v>
      </c>
      <c r="D294" s="20" t="s">
        <v>7077</v>
      </c>
      <c r="E294" s="124"/>
      <c r="F294" s="108" t="s">
        <v>7078</v>
      </c>
      <c r="G294" s="137"/>
      <c r="H294" s="89" t="s">
        <v>7079</v>
      </c>
      <c r="I294" s="116"/>
      <c r="J294" s="91" t="n">
        <v>2</v>
      </c>
      <c r="K294" s="91" t="n">
        <v>2</v>
      </c>
      <c r="L294" s="91" t="n">
        <v>1.5</v>
      </c>
      <c r="M294" s="91"/>
      <c r="N294" s="91"/>
      <c r="O294" s="91"/>
      <c r="P294" s="91"/>
      <c r="Q294" s="91"/>
      <c r="R294" s="91"/>
      <c r="S294" s="91"/>
      <c r="T294" s="91"/>
      <c r="U294" s="92" t="n">
        <f aca="false">$J$2*J294+$K$2*K294+$L$2*L294+$M$2*M294+$N$2*N294+$O$2*O294+$P$2*P294+$Q$2*Q294+$R$2*R294+$S$2*S294+$T$2*T294</f>
        <v>0</v>
      </c>
      <c r="V294" s="93" t="s">
        <v>7080</v>
      </c>
      <c r="W294" s="94" t="n">
        <f aca="false">U294-V294</f>
        <v>-350.5</v>
      </c>
      <c r="X294" s="10"/>
    </row>
    <row r="295" s="95" customFormat="true" ht="54.6" hidden="false" customHeight="false" outlineLevel="0" collapsed="false">
      <c r="A295" s="36" t="s">
        <v>7011</v>
      </c>
      <c r="B295" s="109" t="s">
        <v>6279</v>
      </c>
      <c r="C295" s="103" t="s">
        <v>5090</v>
      </c>
      <c r="D295" s="20" t="s">
        <v>7081</v>
      </c>
      <c r="E295" s="36"/>
      <c r="F295" s="111" t="s">
        <v>7078</v>
      </c>
      <c r="G295" s="37"/>
      <c r="H295" s="25" t="s">
        <v>7079</v>
      </c>
      <c r="I295" s="126"/>
      <c r="J295" s="114" t="n">
        <v>2</v>
      </c>
      <c r="K295" s="114" t="n">
        <v>2</v>
      </c>
      <c r="L295" s="114" t="n">
        <v>1.5</v>
      </c>
      <c r="M295" s="114"/>
      <c r="N295" s="114"/>
      <c r="O295" s="114"/>
      <c r="P295" s="114"/>
      <c r="Q295" s="114"/>
      <c r="R295" s="114"/>
      <c r="S295" s="114"/>
      <c r="T295" s="114"/>
      <c r="U295" s="92" t="n">
        <f aca="false">$J$2*J295+$K$2*K295+$L$2*L295+$M$2*M295+$N$2*N295+$O$2*O295+$P$2*P295+$Q$2*Q295+$R$2*R295+$S$2*S295+$T$2*T295</f>
        <v>0</v>
      </c>
      <c r="V295" s="115" t="s">
        <v>6128</v>
      </c>
      <c r="W295" s="94" t="n">
        <f aca="false">U295-V295</f>
        <v>-351.9</v>
      </c>
    </row>
    <row r="296" s="95" customFormat="true" ht="41.4" hidden="false" customHeight="false" outlineLevel="0" collapsed="false">
      <c r="A296" s="36" t="s">
        <v>7011</v>
      </c>
      <c r="B296" s="83" t="s">
        <v>6281</v>
      </c>
      <c r="C296" s="103" t="s">
        <v>5142</v>
      </c>
      <c r="D296" s="20" t="s">
        <v>7082</v>
      </c>
      <c r="E296" s="124"/>
      <c r="F296" s="108" t="s">
        <v>6283</v>
      </c>
      <c r="G296" s="137"/>
      <c r="H296" s="89" t="s">
        <v>6500</v>
      </c>
      <c r="I296" s="116"/>
      <c r="J296" s="91" t="n">
        <v>2</v>
      </c>
      <c r="K296" s="91"/>
      <c r="L296" s="91"/>
      <c r="M296" s="91" t="n">
        <v>2</v>
      </c>
      <c r="N296" s="91" t="n">
        <v>1.75</v>
      </c>
      <c r="O296" s="91"/>
      <c r="P296" s="91"/>
      <c r="Q296" s="91"/>
      <c r="R296" s="91"/>
      <c r="S296" s="91"/>
      <c r="T296" s="91"/>
      <c r="U296" s="92" t="n">
        <f aca="false">$J$2*J296+$K$2*K296+$L$2*L296+$M$2*M296+$N$2*N296+$O$2*O296+$P$2*P296+$Q$2*Q296+$R$2*R296+$S$2*S296+$T$2*T296</f>
        <v>0</v>
      </c>
      <c r="V296" s="93" t="s">
        <v>7083</v>
      </c>
      <c r="W296" s="94" t="n">
        <f aca="false">U296-V296</f>
        <v>-290.3</v>
      </c>
    </row>
    <row r="297" s="95" customFormat="true" ht="55.2" hidden="false" customHeight="false" outlineLevel="0" collapsed="false">
      <c r="A297" s="36" t="s">
        <v>7011</v>
      </c>
      <c r="B297" s="83" t="s">
        <v>6286</v>
      </c>
      <c r="C297" s="84" t="s">
        <v>5255</v>
      </c>
      <c r="D297" s="20" t="s">
        <v>7084</v>
      </c>
      <c r="E297" s="124"/>
      <c r="F297" s="108" t="s">
        <v>6495</v>
      </c>
      <c r="G297" s="137"/>
      <c r="H297" s="89" t="s">
        <v>6496</v>
      </c>
      <c r="I297" s="116"/>
      <c r="J297" s="91" t="n">
        <v>1</v>
      </c>
      <c r="K297" s="91" t="n">
        <v>1</v>
      </c>
      <c r="L297" s="91"/>
      <c r="M297" s="91" t="n">
        <v>2</v>
      </c>
      <c r="N297" s="91" t="n">
        <v>2</v>
      </c>
      <c r="O297" s="91"/>
      <c r="P297" s="91"/>
      <c r="Q297" s="91"/>
      <c r="R297" s="91"/>
      <c r="S297" s="91"/>
      <c r="T297" s="91"/>
      <c r="U297" s="92" t="n">
        <f aca="false">$J$2*J297+$K$2*K297+$L$2*L297+$M$2*M297+$N$2*N297+$O$2*O297+$P$2*P297+$Q$2*Q297+$R$2*R297+$S$2*S297+$T$2*T297</f>
        <v>0</v>
      </c>
      <c r="V297" s="93" t="s">
        <v>7085</v>
      </c>
      <c r="W297" s="94" t="n">
        <f aca="false">U297-V297</f>
        <v>-285.85</v>
      </c>
    </row>
    <row r="298" s="95" customFormat="true" ht="41.4" hidden="false" customHeight="false" outlineLevel="0" collapsed="false">
      <c r="A298" s="36" t="s">
        <v>7011</v>
      </c>
      <c r="B298" s="83" t="s">
        <v>6286</v>
      </c>
      <c r="C298" s="84" t="s">
        <v>5258</v>
      </c>
      <c r="D298" s="20" t="s">
        <v>7086</v>
      </c>
      <c r="E298" s="124"/>
      <c r="F298" s="108" t="s">
        <v>6136</v>
      </c>
      <c r="G298" s="137"/>
      <c r="H298" s="89" t="s">
        <v>6137</v>
      </c>
      <c r="I298" s="116"/>
      <c r="J298" s="91" t="n">
        <v>2</v>
      </c>
      <c r="K298" s="91" t="n">
        <v>1.75</v>
      </c>
      <c r="L298" s="91" t="n">
        <v>2</v>
      </c>
      <c r="M298" s="91"/>
      <c r="N298" s="91"/>
      <c r="O298" s="91"/>
      <c r="P298" s="91"/>
      <c r="Q298" s="91"/>
      <c r="R298" s="91"/>
      <c r="S298" s="91"/>
      <c r="T298" s="91"/>
      <c r="U298" s="92" t="n">
        <f aca="false">$J$2*J298+$K$2*K298+$L$2*L298+$M$2*M298+$N$2*N298+$O$2*O298+$P$2*P298+$Q$2*Q298+$R$2*R298+$S$2*S298+$T$2*T298</f>
        <v>0</v>
      </c>
      <c r="V298" s="93" t="s">
        <v>7087</v>
      </c>
      <c r="W298" s="94" t="n">
        <f aca="false">U298-V298</f>
        <v>-237.23</v>
      </c>
    </row>
    <row r="299" s="95" customFormat="true" ht="55.2" hidden="false" customHeight="false" outlineLevel="0" collapsed="false">
      <c r="A299" s="36" t="s">
        <v>7011</v>
      </c>
      <c r="B299" s="83" t="s">
        <v>6315</v>
      </c>
      <c r="C299" s="84" t="s">
        <v>5743</v>
      </c>
      <c r="D299" s="20" t="s">
        <v>7088</v>
      </c>
      <c r="E299" s="124"/>
      <c r="F299" s="108" t="s">
        <v>6231</v>
      </c>
      <c r="G299" s="137"/>
      <c r="H299" s="89" t="s">
        <v>6318</v>
      </c>
      <c r="I299" s="116"/>
      <c r="J299" s="91" t="n">
        <v>2</v>
      </c>
      <c r="K299" s="91" t="n">
        <v>1</v>
      </c>
      <c r="L299" s="91"/>
      <c r="M299" s="91" t="n">
        <v>2</v>
      </c>
      <c r="N299" s="91" t="n">
        <v>2</v>
      </c>
      <c r="O299" s="91"/>
      <c r="P299" s="91"/>
      <c r="Q299" s="91"/>
      <c r="R299" s="91"/>
      <c r="S299" s="91"/>
      <c r="T299" s="91"/>
      <c r="U299" s="92" t="n">
        <f aca="false">$J$2*J299+$K$2*K299+$L$2*L299+$M$2*M299+$N$2*N299+$O$2*O299+$P$2*P299+$Q$2*Q299+$R$2*R299+$S$2*S299+$T$2*T299</f>
        <v>0</v>
      </c>
      <c r="V299" s="93" t="s">
        <v>7089</v>
      </c>
      <c r="W299" s="94" t="n">
        <f aca="false">U299-V299</f>
        <v>-316.4</v>
      </c>
    </row>
    <row r="300" s="95" customFormat="true" ht="55.2" hidden="false" customHeight="false" outlineLevel="0" collapsed="false">
      <c r="A300" s="36" t="s">
        <v>7011</v>
      </c>
      <c r="B300" s="83" t="s">
        <v>6326</v>
      </c>
      <c r="C300" s="84" t="s">
        <v>7090</v>
      </c>
      <c r="D300" s="20" t="s">
        <v>7091</v>
      </c>
      <c r="E300" s="124"/>
      <c r="F300" s="108" t="s">
        <v>6484</v>
      </c>
      <c r="G300" s="137"/>
      <c r="H300" s="89" t="s">
        <v>6485</v>
      </c>
      <c r="I300" s="116"/>
      <c r="J300" s="91" t="n">
        <v>2</v>
      </c>
      <c r="K300" s="91" t="n">
        <v>2</v>
      </c>
      <c r="L300" s="91"/>
      <c r="M300" s="91" t="n">
        <v>1</v>
      </c>
      <c r="N300" s="91" t="n">
        <v>1</v>
      </c>
      <c r="O300" s="91"/>
      <c r="P300" s="91"/>
      <c r="Q300" s="91"/>
      <c r="R300" s="91"/>
      <c r="S300" s="91"/>
      <c r="T300" s="91"/>
      <c r="U300" s="92" t="n">
        <f aca="false">$J$2*J300+$K$2*K300+$L$2*L300+$M$2*M300+$N$2*N300+$O$2*O300+$P$2*P300+$Q$2*Q300+$R$2*R300+$S$2*S300+$T$2*T300</f>
        <v>0</v>
      </c>
      <c r="V300" s="93" t="s">
        <v>7092</v>
      </c>
      <c r="W300" s="94" t="n">
        <f aca="false">U300-V300</f>
        <v>-349.8</v>
      </c>
    </row>
    <row r="301" s="95" customFormat="true" ht="55.2" hidden="false" customHeight="false" outlineLevel="0" collapsed="false">
      <c r="A301" s="36" t="s">
        <v>7011</v>
      </c>
      <c r="B301" s="83" t="s">
        <v>6401</v>
      </c>
      <c r="C301" s="84" t="s">
        <v>7093</v>
      </c>
      <c r="D301" s="20" t="s">
        <v>7094</v>
      </c>
      <c r="E301" s="124"/>
      <c r="F301" s="108" t="s">
        <v>7095</v>
      </c>
      <c r="G301" s="137"/>
      <c r="H301" s="121" t="s">
        <v>7096</v>
      </c>
      <c r="I301" s="136" t="s">
        <v>281</v>
      </c>
      <c r="J301" s="91" t="n">
        <v>2</v>
      </c>
      <c r="K301" s="91" t="n">
        <v>1.25</v>
      </c>
      <c r="L301" s="91"/>
      <c r="M301" s="91" t="n">
        <v>1.5</v>
      </c>
      <c r="N301" s="91" t="n">
        <v>1</v>
      </c>
      <c r="O301" s="91"/>
      <c r="P301" s="91"/>
      <c r="Q301" s="91"/>
      <c r="R301" s="91"/>
      <c r="S301" s="91"/>
      <c r="T301" s="91"/>
      <c r="U301" s="92" t="n">
        <f aca="false">$J$2*J301+$K$2*K301+$L$2*L301+$M$2*M301+$N$2*N301+$O$2*O301+$P$2*P301+$Q$2*Q301+$R$2*R301+$S$2*S301+$T$2*T301</f>
        <v>0</v>
      </c>
      <c r="V301" s="93" t="s">
        <v>7097</v>
      </c>
      <c r="W301" s="123" t="n">
        <f aca="false">U301-V301</f>
        <v>-353.71</v>
      </c>
    </row>
    <row r="302" s="95" customFormat="true" ht="41.4" hidden="false" customHeight="false" outlineLevel="0" collapsed="false">
      <c r="A302" s="36" t="s">
        <v>7098</v>
      </c>
      <c r="B302" s="83" t="s">
        <v>6191</v>
      </c>
      <c r="C302" s="84" t="s">
        <v>7099</v>
      </c>
      <c r="D302" s="20" t="s">
        <v>7100</v>
      </c>
      <c r="E302" s="124"/>
      <c r="F302" s="108" t="s">
        <v>6974</v>
      </c>
      <c r="G302" s="137"/>
      <c r="H302" s="89" t="s">
        <v>6206</v>
      </c>
      <c r="I302" s="143" t="s">
        <v>281</v>
      </c>
      <c r="J302" s="91" t="n">
        <v>1</v>
      </c>
      <c r="K302" s="91" t="n">
        <v>1</v>
      </c>
      <c r="L302" s="91" t="n">
        <v>1</v>
      </c>
      <c r="M302" s="91"/>
      <c r="N302" s="91"/>
      <c r="O302" s="91"/>
      <c r="P302" s="91"/>
      <c r="Q302" s="91"/>
      <c r="R302" s="91"/>
      <c r="S302" s="91"/>
      <c r="T302" s="91"/>
      <c r="U302" s="92" t="n">
        <f aca="false">$J$2*J302+$K$2*K302+$L$2*L302+$M$2*M302+$N$2*N302+$O$2*O302+$P$2*P302+$Q$2*Q302+$R$2*R302+$S$2*S302+$T$2*T302</f>
        <v>0</v>
      </c>
      <c r="V302" s="93" t="s">
        <v>7101</v>
      </c>
      <c r="W302" s="123" t="n">
        <f aca="false">U302-V302</f>
        <v>-178</v>
      </c>
    </row>
    <row r="303" s="95" customFormat="true" ht="55.2" hidden="false" customHeight="false" outlineLevel="0" collapsed="false">
      <c r="A303" s="36" t="s">
        <v>7098</v>
      </c>
      <c r="B303" s="83" t="s">
        <v>7102</v>
      </c>
      <c r="C303" s="84" t="s">
        <v>3773</v>
      </c>
      <c r="D303" s="20" t="s">
        <v>7103</v>
      </c>
      <c r="E303" s="124"/>
      <c r="F303" s="108" t="s">
        <v>7104</v>
      </c>
      <c r="G303" s="137"/>
      <c r="H303" s="89" t="s">
        <v>7105</v>
      </c>
      <c r="I303" s="116"/>
      <c r="J303" s="91" t="n">
        <v>2</v>
      </c>
      <c r="K303" s="91" t="n">
        <v>2</v>
      </c>
      <c r="L303" s="91" t="n">
        <v>1.5</v>
      </c>
      <c r="M303" s="91"/>
      <c r="N303" s="91"/>
      <c r="O303" s="91" t="n">
        <v>1</v>
      </c>
      <c r="P303" s="91"/>
      <c r="Q303" s="91"/>
      <c r="R303" s="91"/>
      <c r="S303" s="91"/>
      <c r="T303" s="91"/>
      <c r="U303" s="92" t="n">
        <f aca="false">$J$2*J303+$K$2*K303+$L$2*L303+$M$2*M303+$N$2*N303+$O$2*O303+$P$2*P303+$Q$2*Q303+$R$2*R303+$S$2*S303+$T$2*T303</f>
        <v>0</v>
      </c>
      <c r="V303" s="93" t="s">
        <v>7106</v>
      </c>
      <c r="W303" s="94" t="n">
        <f aca="false">U303-V303</f>
        <v>-376.3</v>
      </c>
    </row>
    <row r="304" s="95" customFormat="true" ht="55.2" hidden="false" customHeight="false" outlineLevel="0" collapsed="false">
      <c r="A304" s="36" t="s">
        <v>7098</v>
      </c>
      <c r="B304" s="83" t="s">
        <v>7102</v>
      </c>
      <c r="C304" s="84" t="s">
        <v>3778</v>
      </c>
      <c r="D304" s="20" t="s">
        <v>7107</v>
      </c>
      <c r="E304" s="124"/>
      <c r="F304" s="108" t="s">
        <v>7108</v>
      </c>
      <c r="G304" s="137"/>
      <c r="H304" s="89" t="s">
        <v>7109</v>
      </c>
      <c r="I304" s="116" t="s">
        <v>281</v>
      </c>
      <c r="J304" s="91"/>
      <c r="K304" s="91"/>
      <c r="L304" s="91"/>
      <c r="M304" s="91"/>
      <c r="N304" s="91"/>
      <c r="O304" s="91"/>
      <c r="P304" s="91"/>
      <c r="Q304" s="91"/>
      <c r="R304" s="91"/>
      <c r="S304" s="91"/>
      <c r="T304" s="91"/>
      <c r="U304" s="92" t="n">
        <f aca="false">$J$2*J304+$K$2*K304+$L$2*L304+$M$2*M304+$N$2*N304+$O$2*O304+$P$2*P304+$Q$2*Q304+$R$2*R304+$S$2*S304+$T$2*T304</f>
        <v>0</v>
      </c>
      <c r="V304" s="93" t="s">
        <v>7110</v>
      </c>
      <c r="W304" s="117" t="s">
        <v>7111</v>
      </c>
    </row>
    <row r="305" s="95" customFormat="true" ht="138" hidden="false" customHeight="false" outlineLevel="0" collapsed="false">
      <c r="A305" s="36" t="s">
        <v>7098</v>
      </c>
      <c r="B305" s="83" t="s">
        <v>6213</v>
      </c>
      <c r="C305" s="84" t="s">
        <v>4129</v>
      </c>
      <c r="D305" s="20" t="s">
        <v>7112</v>
      </c>
      <c r="E305" s="124"/>
      <c r="F305" s="108" t="s">
        <v>6146</v>
      </c>
      <c r="G305" s="137"/>
      <c r="H305" s="89" t="s">
        <v>7113</v>
      </c>
      <c r="I305" s="116" t="s">
        <v>394</v>
      </c>
      <c r="J305" s="91"/>
      <c r="K305" s="91"/>
      <c r="L305" s="91"/>
      <c r="M305" s="91"/>
      <c r="N305" s="91"/>
      <c r="O305" s="91"/>
      <c r="P305" s="91"/>
      <c r="Q305" s="91"/>
      <c r="R305" s="91"/>
      <c r="S305" s="91"/>
      <c r="T305" s="91"/>
      <c r="U305" s="92" t="n">
        <f aca="false">$J$2*J305+$K$2*K305+$L$2*L305+$M$2*M305+$N$2*N305+$O$2*O305+$P$2*P305+$Q$2*Q305+$R$2*R305+$S$2*S305+$T$2*T305</f>
        <v>0</v>
      </c>
      <c r="V305" s="141" t="s">
        <v>7114</v>
      </c>
      <c r="W305" s="117" t="s">
        <v>394</v>
      </c>
    </row>
    <row r="306" s="95" customFormat="true" ht="41.4" hidden="false" customHeight="false" outlineLevel="0" collapsed="false">
      <c r="A306" s="36" t="s">
        <v>7098</v>
      </c>
      <c r="B306" s="83" t="s">
        <v>6271</v>
      </c>
      <c r="C306" s="84" t="s">
        <v>4974</v>
      </c>
      <c r="D306" s="20" t="s">
        <v>7115</v>
      </c>
      <c r="E306" s="124"/>
      <c r="F306" s="108" t="s">
        <v>7116</v>
      </c>
      <c r="G306" s="137"/>
      <c r="H306" s="89" t="s">
        <v>7117</v>
      </c>
      <c r="I306" s="116"/>
      <c r="J306" s="91" t="n">
        <v>2</v>
      </c>
      <c r="K306" s="91"/>
      <c r="L306" s="91"/>
      <c r="M306" s="91" t="n">
        <v>2</v>
      </c>
      <c r="N306" s="91" t="n">
        <v>1</v>
      </c>
      <c r="O306" s="91"/>
      <c r="P306" s="91"/>
      <c r="Q306" s="91"/>
      <c r="R306" s="91"/>
      <c r="S306" s="91"/>
      <c r="T306" s="91"/>
      <c r="U306" s="92" t="n">
        <f aca="false">$J$2*J306+$K$2*K306+$L$2*L306+$M$2*M306+$N$2*N306+$O$2*O306+$P$2*P306+$Q$2*Q306+$R$2*R306+$S$2*S306+$T$2*T306</f>
        <v>0</v>
      </c>
      <c r="V306" s="93" t="s">
        <v>7118</v>
      </c>
      <c r="W306" s="94" t="n">
        <f aca="false">U306-V306</f>
        <v>-236.6</v>
      </c>
    </row>
    <row r="307" s="95" customFormat="true" ht="69" hidden="false" customHeight="false" outlineLevel="0" collapsed="false">
      <c r="A307" s="36" t="s">
        <v>7098</v>
      </c>
      <c r="B307" s="83" t="s">
        <v>7119</v>
      </c>
      <c r="C307" s="84" t="s">
        <v>5204</v>
      </c>
      <c r="D307" s="20" t="s">
        <v>7120</v>
      </c>
      <c r="E307" s="124"/>
      <c r="F307" s="108" t="s">
        <v>6660</v>
      </c>
      <c r="G307" s="137"/>
      <c r="H307" s="89" t="s">
        <v>6639</v>
      </c>
      <c r="I307" s="116"/>
      <c r="J307" s="91" t="n">
        <v>2</v>
      </c>
      <c r="K307" s="91" t="n">
        <v>2</v>
      </c>
      <c r="L307" s="91" t="n">
        <v>1.75</v>
      </c>
      <c r="M307" s="91" t="n">
        <v>1</v>
      </c>
      <c r="N307" s="91" t="n">
        <v>1</v>
      </c>
      <c r="O307" s="91"/>
      <c r="P307" s="91"/>
      <c r="Q307" s="91"/>
      <c r="R307" s="91"/>
      <c r="S307" s="91"/>
      <c r="T307" s="91"/>
      <c r="U307" s="92" t="n">
        <f aca="false">$J$2*J307+$K$2*K307+$L$2*L307+$M$2*M307+$N$2*N307+$O$2*O307+$P$2*P307+$Q$2*Q307+$R$2*R307+$S$2*S307+$T$2*T307</f>
        <v>0</v>
      </c>
      <c r="V307" s="93" t="s">
        <v>7121</v>
      </c>
      <c r="W307" s="94" t="n">
        <f aca="false">U307-V307</f>
        <v>-454.3</v>
      </c>
    </row>
    <row r="308" s="95" customFormat="true" ht="41.4" hidden="false" customHeight="false" outlineLevel="0" collapsed="false">
      <c r="A308" s="36" t="s">
        <v>7098</v>
      </c>
      <c r="B308" s="83" t="s">
        <v>6286</v>
      </c>
      <c r="C308" s="84" t="s">
        <v>5290</v>
      </c>
      <c r="D308" s="20" t="s">
        <v>7122</v>
      </c>
      <c r="E308" s="124"/>
      <c r="F308" s="108" t="s">
        <v>7078</v>
      </c>
      <c r="G308" s="137"/>
      <c r="H308" s="89" t="s">
        <v>7079</v>
      </c>
      <c r="I308" s="116"/>
      <c r="J308" s="91" t="n">
        <v>2</v>
      </c>
      <c r="K308" s="91" t="n">
        <v>2</v>
      </c>
      <c r="L308" s="91" t="n">
        <v>1.5</v>
      </c>
      <c r="M308" s="91"/>
      <c r="N308" s="91"/>
      <c r="O308" s="91"/>
      <c r="P308" s="91"/>
      <c r="Q308" s="91"/>
      <c r="R308" s="91"/>
      <c r="S308" s="91"/>
      <c r="T308" s="91"/>
      <c r="U308" s="92" t="n">
        <f aca="false">$J$2*J308+$K$2*K308+$L$2*L308+$M$2*M308+$N$2*N308+$O$2*O308+$P$2*P308+$Q$2*Q308+$R$2*R308+$S$2*S308+$T$2*T308</f>
        <v>0</v>
      </c>
      <c r="V308" s="93" t="s">
        <v>7123</v>
      </c>
      <c r="W308" s="94" t="n">
        <f aca="false">U308-V308</f>
        <v>-224.8</v>
      </c>
    </row>
    <row r="309" s="95" customFormat="true" ht="41.4" hidden="false" customHeight="false" outlineLevel="0" collapsed="false">
      <c r="A309" s="36" t="s">
        <v>7098</v>
      </c>
      <c r="B309" s="83" t="s">
        <v>6308</v>
      </c>
      <c r="C309" s="84" t="s">
        <v>5531</v>
      </c>
      <c r="D309" s="20" t="s">
        <v>7124</v>
      </c>
      <c r="E309" s="124"/>
      <c r="F309" s="108" t="s">
        <v>6167</v>
      </c>
      <c r="G309" s="137"/>
      <c r="H309" s="89" t="s">
        <v>6193</v>
      </c>
      <c r="I309" s="116"/>
      <c r="J309" s="91" t="n">
        <v>1.5</v>
      </c>
      <c r="K309" s="91" t="n">
        <v>2</v>
      </c>
      <c r="L309" s="91" t="n">
        <v>2</v>
      </c>
      <c r="M309" s="91"/>
      <c r="N309" s="91"/>
      <c r="O309" s="91"/>
      <c r="P309" s="91"/>
      <c r="Q309" s="91"/>
      <c r="R309" s="91"/>
      <c r="S309" s="91"/>
      <c r="T309" s="91"/>
      <c r="U309" s="92" t="n">
        <f aca="false">$J$2*J309+$K$2*K309+$L$2*L309+$M$2*M309+$N$2*N309+$O$2*O309+$P$2*P309+$Q$2*Q309+$R$2*R309+$S$2*S309+$T$2*T309</f>
        <v>0</v>
      </c>
      <c r="V309" s="93" t="s">
        <v>6112</v>
      </c>
      <c r="W309" s="94" t="n">
        <f aca="false">U309-V309</f>
        <v>-375</v>
      </c>
    </row>
    <row r="310" s="95" customFormat="true" ht="41.4" hidden="false" customHeight="false" outlineLevel="0" collapsed="false">
      <c r="A310" s="36" t="s">
        <v>7098</v>
      </c>
      <c r="B310" s="83" t="s">
        <v>6401</v>
      </c>
      <c r="C310" s="84" t="s">
        <v>7125</v>
      </c>
      <c r="D310" s="20" t="s">
        <v>7126</v>
      </c>
      <c r="E310" s="124"/>
      <c r="F310" s="108" t="s">
        <v>7116</v>
      </c>
      <c r="G310" s="137"/>
      <c r="H310" s="121" t="s">
        <v>7127</v>
      </c>
      <c r="I310" s="136"/>
      <c r="J310" s="91" t="n">
        <v>2</v>
      </c>
      <c r="K310" s="91"/>
      <c r="L310" s="91"/>
      <c r="M310" s="91" t="n">
        <v>2</v>
      </c>
      <c r="N310" s="91" t="n">
        <v>1</v>
      </c>
      <c r="O310" s="91"/>
      <c r="P310" s="91"/>
      <c r="Q310" s="91"/>
      <c r="R310" s="91"/>
      <c r="S310" s="91"/>
      <c r="T310" s="91"/>
      <c r="U310" s="92" t="n">
        <f aca="false">$J$2*J310+$K$2*K310+$L$2*L310+$M$2*M310+$N$2*N310+$O$2*O310+$P$2*P310+$Q$2*Q310+$R$2*R310+$S$2*S310+$T$2*T310</f>
        <v>0</v>
      </c>
      <c r="V310" s="93" t="s">
        <v>7128</v>
      </c>
      <c r="W310" s="94" t="n">
        <f aca="false">U310-V310</f>
        <v>-327.6</v>
      </c>
    </row>
    <row r="311" s="95" customFormat="true" ht="69" hidden="false" customHeight="false" outlineLevel="0" collapsed="false">
      <c r="A311" s="36" t="s">
        <v>7129</v>
      </c>
      <c r="B311" s="83" t="s">
        <v>6102</v>
      </c>
      <c r="C311" s="84" t="s">
        <v>1493</v>
      </c>
      <c r="D311" s="85" t="s">
        <v>7130</v>
      </c>
      <c r="E311" s="86"/>
      <c r="F311" s="87" t="s">
        <v>7131</v>
      </c>
      <c r="G311" s="137"/>
      <c r="H311" s="89" t="s">
        <v>6755</v>
      </c>
      <c r="I311" s="116"/>
      <c r="J311" s="91" t="n">
        <v>2</v>
      </c>
      <c r="K311" s="91" t="n">
        <v>2</v>
      </c>
      <c r="L311" s="91" t="n">
        <v>1.5</v>
      </c>
      <c r="M311" s="91" t="n">
        <v>1</v>
      </c>
      <c r="N311" s="91" t="n">
        <v>1</v>
      </c>
      <c r="O311" s="91"/>
      <c r="P311" s="91"/>
      <c r="Q311" s="91"/>
      <c r="R311" s="91"/>
      <c r="S311" s="91"/>
      <c r="T311" s="91"/>
      <c r="U311" s="92" t="n">
        <f aca="false">$J$2*J311+$K$2*K311+$L$2*L311+$M$2*M311+$N$2*N311+$O$2*O311+$P$2*P311+$Q$2*Q311+$R$2*R311+$S$2*S311+$T$2*T311</f>
        <v>0</v>
      </c>
      <c r="V311" s="93" t="s">
        <v>7132</v>
      </c>
      <c r="W311" s="94" t="n">
        <f aca="false">U311-V311</f>
        <v>-426.5</v>
      </c>
    </row>
    <row r="312" s="95" customFormat="true" ht="69" hidden="false" customHeight="false" outlineLevel="0" collapsed="false">
      <c r="A312" s="96" t="s">
        <v>7129</v>
      </c>
      <c r="B312" s="97" t="s">
        <v>6151</v>
      </c>
      <c r="C312" s="84" t="s">
        <v>2778</v>
      </c>
      <c r="D312" s="105" t="s">
        <v>7133</v>
      </c>
      <c r="E312" s="86"/>
      <c r="F312" s="106" t="s">
        <v>7131</v>
      </c>
      <c r="G312" s="98"/>
      <c r="H312" s="99" t="s">
        <v>7134</v>
      </c>
      <c r="I312" s="100"/>
      <c r="J312" s="91" t="n">
        <v>2</v>
      </c>
      <c r="K312" s="91" t="n">
        <v>2</v>
      </c>
      <c r="L312" s="91" t="n">
        <v>1.5</v>
      </c>
      <c r="M312" s="91" t="n">
        <v>1</v>
      </c>
      <c r="N312" s="91" t="n">
        <v>1</v>
      </c>
      <c r="O312" s="91"/>
      <c r="P312" s="91"/>
      <c r="Q312" s="91"/>
      <c r="R312" s="91"/>
      <c r="S312" s="91"/>
      <c r="T312" s="91"/>
      <c r="U312" s="92" t="n">
        <f aca="false">$J$2*J312+$K$2*K312+$L$2*L312+$M$2*M312+$N$2*N312+$O$2*O312+$P$2*P312+$Q$2*Q312+$R$2*R312+$S$2*S312+$T$2*T312</f>
        <v>0</v>
      </c>
      <c r="V312" s="93" t="s">
        <v>7135</v>
      </c>
      <c r="W312" s="94" t="n">
        <f aca="false">U312-V312</f>
        <v>-486.2</v>
      </c>
      <c r="X312" s="10"/>
    </row>
    <row r="313" s="95" customFormat="true" ht="41.4" hidden="false" customHeight="false" outlineLevel="0" collapsed="false">
      <c r="A313" s="36" t="s">
        <v>7129</v>
      </c>
      <c r="B313" s="109" t="s">
        <v>6213</v>
      </c>
      <c r="C313" s="84" t="s">
        <v>4113</v>
      </c>
      <c r="D313" s="20" t="s">
        <v>7136</v>
      </c>
      <c r="E313" s="36"/>
      <c r="F313" s="111" t="s">
        <v>6146</v>
      </c>
      <c r="G313" s="37"/>
      <c r="H313" s="25" t="s">
        <v>6105</v>
      </c>
      <c r="I313" s="126"/>
      <c r="J313" s="114" t="n">
        <v>2</v>
      </c>
      <c r="K313" s="114" t="n">
        <v>2</v>
      </c>
      <c r="L313" s="114" t="n">
        <v>1.75</v>
      </c>
      <c r="M313" s="114"/>
      <c r="N313" s="114"/>
      <c r="O313" s="114"/>
      <c r="P313" s="114"/>
      <c r="Q313" s="114"/>
      <c r="R313" s="114"/>
      <c r="S313" s="114"/>
      <c r="T313" s="114"/>
      <c r="U313" s="92" t="n">
        <f aca="false">$J$2*J313+$K$2*K313+$L$2*L313+$M$2*M313+$N$2*N313+$O$2*O313+$P$2*P313+$Q$2*Q313+$R$2*R313+$S$2*S313+$T$2*T313</f>
        <v>0</v>
      </c>
      <c r="V313" s="115" t="s">
        <v>7137</v>
      </c>
      <c r="W313" s="94" t="n">
        <f aca="false">U313-V313</f>
        <v>-228.2</v>
      </c>
    </row>
    <row r="314" s="95" customFormat="true" ht="41.4" hidden="false" customHeight="false" outlineLevel="0" collapsed="false">
      <c r="A314" s="36" t="s">
        <v>7129</v>
      </c>
      <c r="B314" s="83" t="s">
        <v>6213</v>
      </c>
      <c r="C314" s="84" t="s">
        <v>4122</v>
      </c>
      <c r="D314" s="20" t="s">
        <v>7138</v>
      </c>
      <c r="E314" s="124"/>
      <c r="F314" s="108" t="s">
        <v>6146</v>
      </c>
      <c r="G314" s="137"/>
      <c r="H314" s="89" t="s">
        <v>7139</v>
      </c>
      <c r="I314" s="116"/>
      <c r="J314" s="91" t="n">
        <v>2</v>
      </c>
      <c r="K314" s="91" t="n">
        <v>2</v>
      </c>
      <c r="L314" s="91" t="n">
        <v>1.75</v>
      </c>
      <c r="M314" s="91"/>
      <c r="N314" s="91"/>
      <c r="O314" s="91"/>
      <c r="P314" s="91"/>
      <c r="Q314" s="91"/>
      <c r="R314" s="91"/>
      <c r="S314" s="91"/>
      <c r="T314" s="91"/>
      <c r="U314" s="92" t="n">
        <f aca="false">$J$2*J314+$K$2*K314+$L$2*L314+$M$2*M314+$N$2*N314+$O$2*O314+$P$2*P314+$Q$2*Q314+$R$2*R314+$S$2*S314+$T$2*T314</f>
        <v>0</v>
      </c>
      <c r="V314" s="93" t="s">
        <v>7140</v>
      </c>
      <c r="W314" s="94" t="n">
        <f aca="false">U314-V314</f>
        <v>-200.7</v>
      </c>
    </row>
    <row r="315" s="95" customFormat="true" ht="69" hidden="false" customHeight="false" outlineLevel="0" collapsed="false">
      <c r="A315" s="36" t="s">
        <v>7129</v>
      </c>
      <c r="B315" s="83" t="s">
        <v>6217</v>
      </c>
      <c r="C315" s="103" t="s">
        <v>4228</v>
      </c>
      <c r="D315" s="20" t="s">
        <v>7141</v>
      </c>
      <c r="E315" s="124"/>
      <c r="F315" s="108" t="s">
        <v>7042</v>
      </c>
      <c r="G315" s="137"/>
      <c r="H315" s="89" t="s">
        <v>7142</v>
      </c>
      <c r="I315" s="116"/>
      <c r="J315" s="91" t="n">
        <v>2</v>
      </c>
      <c r="K315" s="91" t="n">
        <v>1</v>
      </c>
      <c r="L315" s="91"/>
      <c r="M315" s="91" t="n">
        <v>2</v>
      </c>
      <c r="N315" s="91" t="n">
        <v>2</v>
      </c>
      <c r="O315" s="91" t="n">
        <v>1</v>
      </c>
      <c r="P315" s="91"/>
      <c r="Q315" s="91"/>
      <c r="R315" s="91"/>
      <c r="S315" s="91"/>
      <c r="T315" s="91"/>
      <c r="U315" s="92" t="n">
        <f aca="false">$J$2*J315+$K$2*K315+$L$2*L315+$M$2*M315+$N$2*N315+$O$2*O315+$P$2*P315+$Q$2*Q315+$R$2*R315+$S$2*S315+$T$2*T315</f>
        <v>0</v>
      </c>
      <c r="V315" s="93" t="s">
        <v>7143</v>
      </c>
      <c r="W315" s="94" t="n">
        <f aca="false">U315-V315</f>
        <v>-362.2</v>
      </c>
    </row>
    <row r="316" s="95" customFormat="true" ht="55.2" hidden="false" customHeight="false" outlineLevel="0" collapsed="false">
      <c r="A316" s="36" t="s">
        <v>7129</v>
      </c>
      <c r="B316" s="83" t="s">
        <v>6229</v>
      </c>
      <c r="C316" s="84" t="s">
        <v>4331</v>
      </c>
      <c r="D316" s="20" t="s">
        <v>7144</v>
      </c>
      <c r="E316" s="124"/>
      <c r="F316" s="108" t="s">
        <v>7145</v>
      </c>
      <c r="G316" s="137"/>
      <c r="H316" s="89" t="s">
        <v>6318</v>
      </c>
      <c r="I316" s="116" t="s">
        <v>281</v>
      </c>
      <c r="J316" s="91" t="n">
        <v>2</v>
      </c>
      <c r="K316" s="91" t="n">
        <v>1</v>
      </c>
      <c r="L316" s="91"/>
      <c r="M316" s="91" t="n">
        <v>2</v>
      </c>
      <c r="N316" s="91" t="n">
        <v>2</v>
      </c>
      <c r="O316" s="91"/>
      <c r="P316" s="91"/>
      <c r="Q316" s="91"/>
      <c r="R316" s="91"/>
      <c r="S316" s="91"/>
      <c r="T316" s="91"/>
      <c r="U316" s="92" t="n">
        <f aca="false">$J$2*J316+$K$2*K316+$L$2*L316+$M$2*M316+$N$2*N316+$O$2*O316+$P$2*P316+$Q$2*Q316+$R$2*R316+$S$2*S316+$T$2*T316</f>
        <v>0</v>
      </c>
      <c r="V316" s="93" t="s">
        <v>7146</v>
      </c>
      <c r="W316" s="123" t="n">
        <f aca="false">U316-V316</f>
        <v>-345.4</v>
      </c>
    </row>
    <row r="317" s="95" customFormat="true" ht="55.2" hidden="false" customHeight="false" outlineLevel="0" collapsed="false">
      <c r="A317" s="36" t="s">
        <v>7129</v>
      </c>
      <c r="B317" s="83" t="s">
        <v>6229</v>
      </c>
      <c r="C317" s="84" t="s">
        <v>4334</v>
      </c>
      <c r="D317" s="20" t="s">
        <v>7147</v>
      </c>
      <c r="E317" s="124"/>
      <c r="F317" s="108" t="s">
        <v>7148</v>
      </c>
      <c r="G317" s="137"/>
      <c r="H317" s="89" t="s">
        <v>6666</v>
      </c>
      <c r="I317" s="116" t="s">
        <v>281</v>
      </c>
      <c r="J317" s="91" t="n">
        <v>2</v>
      </c>
      <c r="K317" s="91" t="n">
        <v>2</v>
      </c>
      <c r="L317" s="91"/>
      <c r="M317" s="91" t="n">
        <v>2</v>
      </c>
      <c r="N317" s="91" t="n">
        <v>1</v>
      </c>
      <c r="O317" s="91"/>
      <c r="P317" s="91"/>
      <c r="Q317" s="91"/>
      <c r="R317" s="91"/>
      <c r="S317" s="91"/>
      <c r="T317" s="91"/>
      <c r="U317" s="92" t="n">
        <f aca="false">$J$2*J317+$K$2*K317+$L$2*L317+$M$2*M317+$N$2*N317+$O$2*O317+$P$2*P317+$Q$2*Q317+$R$2*R317+$S$2*S317+$T$2*T317</f>
        <v>0</v>
      </c>
      <c r="V317" s="93" t="s">
        <v>7149</v>
      </c>
      <c r="W317" s="123" t="n">
        <f aca="false">U317-V317</f>
        <v>-330.4</v>
      </c>
    </row>
    <row r="318" s="95" customFormat="true" ht="69" hidden="false" customHeight="false" outlineLevel="0" collapsed="false">
      <c r="A318" s="36" t="s">
        <v>7129</v>
      </c>
      <c r="B318" s="83" t="s">
        <v>6229</v>
      </c>
      <c r="C318" s="84" t="s">
        <v>4347</v>
      </c>
      <c r="D318" s="20" t="s">
        <v>7150</v>
      </c>
      <c r="E318" s="124"/>
      <c r="F318" s="108" t="s">
        <v>7151</v>
      </c>
      <c r="G318" s="137"/>
      <c r="H318" s="89" t="s">
        <v>7152</v>
      </c>
      <c r="I318" s="116" t="s">
        <v>281</v>
      </c>
      <c r="J318" s="91" t="n">
        <v>2</v>
      </c>
      <c r="K318" s="91" t="n">
        <v>2</v>
      </c>
      <c r="L318" s="91"/>
      <c r="M318" s="91" t="n">
        <v>2</v>
      </c>
      <c r="N318" s="91" t="n">
        <v>1</v>
      </c>
      <c r="O318" s="91"/>
      <c r="P318" s="91"/>
      <c r="Q318" s="91"/>
      <c r="R318" s="91"/>
      <c r="S318" s="91"/>
      <c r="T318" s="91"/>
      <c r="U318" s="92" t="n">
        <f aca="false">$J$2*J318+$K$2*K318+$L$2*L318+$M$2*M318+$N$2*N318+$O$2*O318+$P$2*P318+$Q$2*Q318+$R$2*R318+$S$2*S318+$T$2*T318</f>
        <v>0</v>
      </c>
      <c r="V318" s="93" t="s">
        <v>7153</v>
      </c>
      <c r="W318" s="123" t="n">
        <f aca="false">U318-V318</f>
        <v>-343</v>
      </c>
    </row>
    <row r="319" s="95" customFormat="true" ht="69" hidden="false" customHeight="false" outlineLevel="0" collapsed="false">
      <c r="A319" s="36" t="s">
        <v>7129</v>
      </c>
      <c r="B319" s="83" t="s">
        <v>6229</v>
      </c>
      <c r="C319" s="84" t="s">
        <v>4349</v>
      </c>
      <c r="D319" s="20" t="s">
        <v>7154</v>
      </c>
      <c r="E319" s="124"/>
      <c r="F319" s="108" t="s">
        <v>7155</v>
      </c>
      <c r="G319" s="137"/>
      <c r="H319" s="89" t="s">
        <v>7156</v>
      </c>
      <c r="I319" s="116" t="s">
        <v>281</v>
      </c>
      <c r="J319" s="91" t="n">
        <v>2</v>
      </c>
      <c r="K319" s="91" t="n">
        <v>2</v>
      </c>
      <c r="L319" s="91"/>
      <c r="M319" s="91" t="n">
        <v>1</v>
      </c>
      <c r="N319" s="91" t="n">
        <v>2</v>
      </c>
      <c r="O319" s="91"/>
      <c r="P319" s="91"/>
      <c r="Q319" s="91"/>
      <c r="R319" s="91"/>
      <c r="S319" s="91"/>
      <c r="T319" s="91"/>
      <c r="U319" s="92" t="n">
        <f aca="false">$J$2*J319+$K$2*K319+$L$2*L319+$M$2*M319+$N$2*N319+$O$2*O319+$P$2*P319+$Q$2*Q319+$R$2*R319+$S$2*S319+$T$2*T319</f>
        <v>0</v>
      </c>
      <c r="V319" s="93" t="s">
        <v>7157</v>
      </c>
      <c r="W319" s="123" t="n">
        <f aca="false">U319-V319</f>
        <v>-325.46</v>
      </c>
    </row>
    <row r="320" s="95" customFormat="true" ht="69" hidden="false" customHeight="false" outlineLevel="0" collapsed="false">
      <c r="A320" s="36" t="s">
        <v>7129</v>
      </c>
      <c r="B320" s="83" t="s">
        <v>6238</v>
      </c>
      <c r="C320" s="84" t="s">
        <v>4557</v>
      </c>
      <c r="D320" s="20" t="s">
        <v>7158</v>
      </c>
      <c r="E320" s="124"/>
      <c r="F320" s="108" t="s">
        <v>7159</v>
      </c>
      <c r="G320" s="137"/>
      <c r="H320" s="89" t="s">
        <v>7160</v>
      </c>
      <c r="I320" s="116"/>
      <c r="J320" s="91" t="n">
        <v>1.75</v>
      </c>
      <c r="K320" s="91" t="n">
        <v>1</v>
      </c>
      <c r="L320" s="91"/>
      <c r="M320" s="91" t="n">
        <v>1</v>
      </c>
      <c r="N320" s="91" t="n">
        <v>2</v>
      </c>
      <c r="O320" s="91" t="n">
        <v>2</v>
      </c>
      <c r="P320" s="91"/>
      <c r="Q320" s="91"/>
      <c r="R320" s="91"/>
      <c r="S320" s="91"/>
      <c r="T320" s="91"/>
      <c r="U320" s="92" t="n">
        <f aca="false">$J$2*J320+$K$2*K320+$L$2*L320+$M$2*M320+$N$2*N320+$O$2*O320+$P$2*P320+$Q$2*Q320+$R$2*R320+$S$2*S320+$T$2*T320</f>
        <v>0</v>
      </c>
      <c r="V320" s="93" t="s">
        <v>7161</v>
      </c>
      <c r="W320" s="94" t="n">
        <f aca="false">U320-V320</f>
        <v>-484.9</v>
      </c>
    </row>
    <row r="321" s="95" customFormat="true" ht="41.4" hidden="false" customHeight="false" outlineLevel="0" collapsed="false">
      <c r="A321" s="36" t="s">
        <v>7129</v>
      </c>
      <c r="B321" s="83" t="s">
        <v>6263</v>
      </c>
      <c r="C321" s="84" t="s">
        <v>4697</v>
      </c>
      <c r="D321" s="20" t="s">
        <v>7162</v>
      </c>
      <c r="E321" s="124"/>
      <c r="F321" s="108" t="s">
        <v>6783</v>
      </c>
      <c r="G321" s="137"/>
      <c r="H321" s="89" t="s">
        <v>6711</v>
      </c>
      <c r="I321" s="116"/>
      <c r="J321" s="91" t="n">
        <v>1</v>
      </c>
      <c r="K321" s="91" t="n">
        <v>1.5</v>
      </c>
      <c r="L321" s="91" t="n">
        <v>1</v>
      </c>
      <c r="M321" s="91"/>
      <c r="N321" s="91"/>
      <c r="O321" s="91"/>
      <c r="P321" s="91"/>
      <c r="Q321" s="91"/>
      <c r="R321" s="91"/>
      <c r="S321" s="91"/>
      <c r="T321" s="91"/>
      <c r="U321" s="92" t="n">
        <f aca="false">$J$2*J321+$K$2*K321+$L$2*L321+$M$2*M321+$N$2*N321+$O$2*O321+$P$2*P321+$Q$2*Q321+$R$2*R321+$S$2*S321+$T$2*T321</f>
        <v>0</v>
      </c>
      <c r="V321" s="93" t="s">
        <v>7163</v>
      </c>
      <c r="W321" s="94" t="n">
        <f aca="false">U321-V321</f>
        <v>-187.2</v>
      </c>
    </row>
    <row r="322" s="95" customFormat="true" ht="55.2" hidden="false" customHeight="false" outlineLevel="0" collapsed="false">
      <c r="A322" s="36" t="s">
        <v>7129</v>
      </c>
      <c r="B322" s="83" t="s">
        <v>7164</v>
      </c>
      <c r="C322" s="84" t="s">
        <v>7165</v>
      </c>
      <c r="D322" s="20" t="s">
        <v>7166</v>
      </c>
      <c r="E322" s="36"/>
      <c r="F322" s="108" t="s">
        <v>6231</v>
      </c>
      <c r="G322" s="137"/>
      <c r="H322" s="89" t="s">
        <v>6318</v>
      </c>
      <c r="I322" s="120"/>
      <c r="J322" s="91" t="n">
        <v>2</v>
      </c>
      <c r="K322" s="91" t="n">
        <v>1</v>
      </c>
      <c r="L322" s="91"/>
      <c r="M322" s="91" t="n">
        <v>2</v>
      </c>
      <c r="N322" s="91" t="n">
        <v>2</v>
      </c>
      <c r="O322" s="91"/>
      <c r="P322" s="91"/>
      <c r="Q322" s="91"/>
      <c r="R322" s="91"/>
      <c r="S322" s="91"/>
      <c r="T322" s="91"/>
      <c r="U322" s="92" t="n">
        <f aca="false">$J$2*J322+$K$2*K322+$L$2*L322+$M$2*M322+$N$2*N322+$O$2*O322+$P$2*P322+$Q$2*Q322+$R$2*R322+$S$2*S322+$T$2*T322</f>
        <v>0</v>
      </c>
      <c r="V322" s="93" t="s">
        <v>7167</v>
      </c>
      <c r="W322" s="94" t="n">
        <f aca="false">U322-V322</f>
        <v>-273.42</v>
      </c>
    </row>
    <row r="323" s="95" customFormat="true" ht="55.2" hidden="false" customHeight="false" outlineLevel="0" collapsed="false">
      <c r="A323" s="96" t="s">
        <v>7129</v>
      </c>
      <c r="B323" s="83" t="s">
        <v>6315</v>
      </c>
      <c r="C323" s="84" t="s">
        <v>5755</v>
      </c>
      <c r="D323" s="20" t="s">
        <v>7168</v>
      </c>
      <c r="E323" s="124"/>
      <c r="F323" s="108" t="s">
        <v>6317</v>
      </c>
      <c r="G323" s="137"/>
      <c r="H323" s="89"/>
      <c r="I323" s="116"/>
      <c r="J323" s="91"/>
      <c r="K323" s="91"/>
      <c r="L323" s="91"/>
      <c r="M323" s="91"/>
      <c r="N323" s="91"/>
      <c r="O323" s="91"/>
      <c r="P323" s="91"/>
      <c r="Q323" s="91"/>
      <c r="R323" s="91"/>
      <c r="S323" s="91"/>
      <c r="T323" s="91"/>
      <c r="U323" s="92" t="n">
        <f aca="false">$J$2*J323+$K$2*K323+$L$2*L323+$M$2*M323+$N$2*N323+$O$2*O323+$P$2*P323+$Q$2*Q323+$R$2*R323+$S$2*S323+$T$2*T323</f>
        <v>0</v>
      </c>
      <c r="V323" s="93"/>
      <c r="W323" s="117" t="s">
        <v>6241</v>
      </c>
    </row>
    <row r="324" s="95" customFormat="true" ht="69" hidden="false" customHeight="false" outlineLevel="0" collapsed="false">
      <c r="A324" s="36" t="s">
        <v>7169</v>
      </c>
      <c r="B324" s="83" t="s">
        <v>6561</v>
      </c>
      <c r="C324" s="84" t="s">
        <v>3625</v>
      </c>
      <c r="D324" s="20" t="s">
        <v>7170</v>
      </c>
      <c r="E324" s="124" t="s">
        <v>6489</v>
      </c>
      <c r="F324" s="108" t="s">
        <v>7171</v>
      </c>
      <c r="G324" s="137"/>
      <c r="H324" s="89" t="s">
        <v>7172</v>
      </c>
      <c r="I324" s="116" t="s">
        <v>7173</v>
      </c>
      <c r="J324" s="91" t="n">
        <v>1</v>
      </c>
      <c r="K324" s="91" t="n">
        <v>1</v>
      </c>
      <c r="L324" s="91"/>
      <c r="M324" s="91"/>
      <c r="N324" s="91"/>
      <c r="O324" s="91"/>
      <c r="P324" s="91"/>
      <c r="Q324" s="91"/>
      <c r="R324" s="91"/>
      <c r="S324" s="91" t="n">
        <v>1</v>
      </c>
      <c r="T324" s="91"/>
      <c r="U324" s="92" t="n">
        <f aca="false">$J$2*J324+$K$2*K324+$L$2*L324+$M$2*M324+$N$2*N324+$O$2*O324+$P$2*P324+$Q$2*Q324+$R$2*R324+$S$2*S324+$T$2*T324</f>
        <v>0</v>
      </c>
      <c r="V324" s="93" t="s">
        <v>7174</v>
      </c>
      <c r="W324" s="123" t="n">
        <f aca="false">U324-V324</f>
        <v>-195.75</v>
      </c>
    </row>
    <row r="325" s="95" customFormat="true" ht="41.4" hidden="false" customHeight="false" outlineLevel="0" collapsed="false">
      <c r="A325" s="36" t="s">
        <v>7169</v>
      </c>
      <c r="B325" s="109" t="s">
        <v>6188</v>
      </c>
      <c r="C325" s="84" t="s">
        <v>3678</v>
      </c>
      <c r="D325" s="20" t="s">
        <v>7175</v>
      </c>
      <c r="E325" s="36"/>
      <c r="F325" s="111" t="s">
        <v>7176</v>
      </c>
      <c r="G325" s="37"/>
      <c r="H325" s="25" t="s">
        <v>7177</v>
      </c>
      <c r="I325" s="144"/>
      <c r="J325" s="114" t="n">
        <v>1.5</v>
      </c>
      <c r="K325" s="114" t="n">
        <v>1.5</v>
      </c>
      <c r="L325" s="114" t="n">
        <v>1</v>
      </c>
      <c r="M325" s="114"/>
      <c r="N325" s="114"/>
      <c r="O325" s="114"/>
      <c r="P325" s="114"/>
      <c r="Q325" s="114"/>
      <c r="R325" s="114"/>
      <c r="S325" s="114"/>
      <c r="T325" s="114"/>
      <c r="U325" s="92" t="n">
        <f aca="false">$J$2*J325+$K$2*K325+$L$2*L325+$M$2*M325+$N$2*N325+$O$2*O325+$P$2*P325+$Q$2*Q325+$R$2*R325+$S$2*S325+$T$2*T325</f>
        <v>0</v>
      </c>
      <c r="V325" s="115" t="s">
        <v>7178</v>
      </c>
      <c r="W325" s="94" t="n">
        <f aca="false">U325-V325</f>
        <v>-286.93</v>
      </c>
    </row>
    <row r="326" s="95" customFormat="true" ht="41.4" hidden="false" customHeight="false" outlineLevel="0" collapsed="false">
      <c r="A326" s="36" t="s">
        <v>7169</v>
      </c>
      <c r="B326" s="83" t="s">
        <v>6191</v>
      </c>
      <c r="C326" s="84" t="s">
        <v>3724</v>
      </c>
      <c r="D326" s="20" t="s">
        <v>7179</v>
      </c>
      <c r="E326" s="124"/>
      <c r="F326" s="108" t="s">
        <v>7180</v>
      </c>
      <c r="G326" s="137"/>
      <c r="H326" s="89" t="s">
        <v>7181</v>
      </c>
      <c r="I326" s="116"/>
      <c r="J326" s="91" t="n">
        <v>1.5</v>
      </c>
      <c r="K326" s="91" t="n">
        <v>1</v>
      </c>
      <c r="L326" s="91"/>
      <c r="M326" s="91" t="n">
        <v>2</v>
      </c>
      <c r="N326" s="91"/>
      <c r="O326" s="91"/>
      <c r="P326" s="91"/>
      <c r="Q326" s="91"/>
      <c r="R326" s="91"/>
      <c r="S326" s="91"/>
      <c r="T326" s="91"/>
      <c r="U326" s="92" t="n">
        <f aca="false">$J$2*J326+$K$2*K326+$L$2*L326+$M$2*M326+$N$2*N326+$O$2*O326+$P$2*P326+$Q$2*Q326+$R$2*R326+$S$2*S326+$T$2*T326</f>
        <v>0</v>
      </c>
      <c r="V326" s="93" t="s">
        <v>7182</v>
      </c>
      <c r="W326" s="94" t="n">
        <f aca="false">U326-V326</f>
        <v>-292.1</v>
      </c>
      <c r="X326" s="10"/>
    </row>
    <row r="327" s="95" customFormat="true" ht="41.4" hidden="false" customHeight="false" outlineLevel="0" collapsed="false">
      <c r="A327" s="36" t="s">
        <v>7169</v>
      </c>
      <c r="B327" s="83" t="s">
        <v>7102</v>
      </c>
      <c r="C327" s="84" t="s">
        <v>3790</v>
      </c>
      <c r="D327" s="20" t="s">
        <v>7183</v>
      </c>
      <c r="E327" s="124"/>
      <c r="F327" s="108" t="s">
        <v>7184</v>
      </c>
      <c r="G327" s="137"/>
      <c r="H327" s="89" t="s">
        <v>7185</v>
      </c>
      <c r="I327" s="116"/>
      <c r="J327" s="91" t="n">
        <v>2</v>
      </c>
      <c r="K327" s="91" t="n">
        <v>2</v>
      </c>
      <c r="L327" s="91" t="n">
        <v>1.25</v>
      </c>
      <c r="M327" s="91"/>
      <c r="N327" s="91"/>
      <c r="O327" s="91"/>
      <c r="P327" s="91"/>
      <c r="Q327" s="91"/>
      <c r="R327" s="91"/>
      <c r="S327" s="91"/>
      <c r="T327" s="91"/>
      <c r="U327" s="92" t="n">
        <f aca="false">$J$2*J327+$K$2*K327+$L$2*L327+$M$2*M327+$N$2*N327+$O$2*O327+$P$2*P327+$Q$2*Q327+$R$2*R327+$S$2*S327+$T$2*T327</f>
        <v>0</v>
      </c>
      <c r="V327" s="93" t="s">
        <v>7186</v>
      </c>
      <c r="W327" s="94" t="n">
        <f aca="false">U327-V327</f>
        <v>-312.7</v>
      </c>
    </row>
    <row r="328" s="95" customFormat="true" ht="41.4" hidden="false" customHeight="false" outlineLevel="0" collapsed="false">
      <c r="A328" s="36" t="s">
        <v>7169</v>
      </c>
      <c r="B328" s="83" t="s">
        <v>6213</v>
      </c>
      <c r="C328" s="84" t="s">
        <v>4116</v>
      </c>
      <c r="D328" s="20" t="s">
        <v>7187</v>
      </c>
      <c r="E328" s="124"/>
      <c r="F328" s="108" t="s">
        <v>6146</v>
      </c>
      <c r="G328" s="137"/>
      <c r="H328" s="89" t="s">
        <v>7188</v>
      </c>
      <c r="I328" s="116"/>
      <c r="J328" s="91" t="n">
        <v>2</v>
      </c>
      <c r="K328" s="91" t="n">
        <v>2</v>
      </c>
      <c r="L328" s="91" t="n">
        <v>1.75</v>
      </c>
      <c r="M328" s="91"/>
      <c r="N328" s="91"/>
      <c r="O328" s="91"/>
      <c r="P328" s="91"/>
      <c r="Q328" s="91"/>
      <c r="R328" s="91"/>
      <c r="S328" s="91"/>
      <c r="T328" s="91"/>
      <c r="U328" s="92" t="n">
        <f aca="false">$J$2*J328+$K$2*K328+$L$2*L328+$M$2*M328+$N$2*N328+$O$2*O328+$P$2*P328+$Q$2*Q328+$R$2*R328+$S$2*S328+$T$2*T328</f>
        <v>0</v>
      </c>
      <c r="V328" s="93" t="s">
        <v>7189</v>
      </c>
      <c r="W328" s="94" t="n">
        <f aca="false">U328-V328</f>
        <v>-202.1</v>
      </c>
    </row>
    <row r="329" s="95" customFormat="true" ht="41.4" hidden="false" customHeight="false" outlineLevel="0" collapsed="false">
      <c r="A329" s="36" t="s">
        <v>7169</v>
      </c>
      <c r="B329" s="83" t="s">
        <v>6213</v>
      </c>
      <c r="C329" s="84" t="s">
        <v>4119</v>
      </c>
      <c r="D329" s="20" t="s">
        <v>7190</v>
      </c>
      <c r="E329" s="124"/>
      <c r="F329" s="108" t="s">
        <v>6146</v>
      </c>
      <c r="G329" s="137"/>
      <c r="H329" s="89" t="s">
        <v>7188</v>
      </c>
      <c r="I329" s="116"/>
      <c r="J329" s="91" t="n">
        <v>2</v>
      </c>
      <c r="K329" s="91" t="n">
        <v>2</v>
      </c>
      <c r="L329" s="91" t="n">
        <v>1.75</v>
      </c>
      <c r="M329" s="91"/>
      <c r="N329" s="91"/>
      <c r="O329" s="91"/>
      <c r="P329" s="91"/>
      <c r="Q329" s="91"/>
      <c r="R329" s="91"/>
      <c r="S329" s="91"/>
      <c r="T329" s="91"/>
      <c r="U329" s="92" t="n">
        <f aca="false">$J$2*J329+$K$2*K329+$L$2*L329+$M$2*M329+$N$2*N329+$O$2*O329+$P$2*P329+$Q$2*Q329+$R$2*R329+$S$2*S329+$T$2*T329</f>
        <v>0</v>
      </c>
      <c r="V329" s="93" t="s">
        <v>7191</v>
      </c>
      <c r="W329" s="94" t="n">
        <f aca="false">U329-V329</f>
        <v>-196.1</v>
      </c>
    </row>
    <row r="330" s="95" customFormat="true" ht="69" hidden="false" customHeight="false" outlineLevel="0" collapsed="false">
      <c r="A330" s="36" t="s">
        <v>7169</v>
      </c>
      <c r="B330" s="109" t="s">
        <v>6229</v>
      </c>
      <c r="C330" s="84" t="s">
        <v>4337</v>
      </c>
      <c r="D330" s="20" t="s">
        <v>7192</v>
      </c>
      <c r="E330" s="36"/>
      <c r="F330" s="111" t="s">
        <v>6283</v>
      </c>
      <c r="G330" s="37"/>
      <c r="H330" s="25" t="s">
        <v>7193</v>
      </c>
      <c r="I330" s="126" t="s">
        <v>281</v>
      </c>
      <c r="J330" s="114" t="n">
        <v>1.75</v>
      </c>
      <c r="K330" s="114"/>
      <c r="L330" s="114"/>
      <c r="M330" s="114" t="n">
        <v>2</v>
      </c>
      <c r="N330" s="114" t="n">
        <v>2</v>
      </c>
      <c r="O330" s="114"/>
      <c r="P330" s="114"/>
      <c r="Q330" s="114"/>
      <c r="R330" s="114"/>
      <c r="S330" s="114"/>
      <c r="T330" s="114"/>
      <c r="U330" s="92" t="n">
        <f aca="false">$J$2*J330+$K$2*K330+$L$2*L330+$M$2*M330+$N$2*N330+$O$2*O330+$P$2*P330+$Q$2*Q330+$R$2*R330+$S$2*S330+$T$2*T330</f>
        <v>0</v>
      </c>
      <c r="V330" s="115" t="n">
        <v>315.8</v>
      </c>
      <c r="W330" s="123" t="n">
        <f aca="false">U330-V330</f>
        <v>-315.8</v>
      </c>
    </row>
    <row r="331" s="95" customFormat="true" ht="69" hidden="false" customHeight="false" outlineLevel="0" collapsed="false">
      <c r="A331" s="36" t="s">
        <v>7169</v>
      </c>
      <c r="B331" s="83" t="s">
        <v>6229</v>
      </c>
      <c r="C331" s="84" t="s">
        <v>4340</v>
      </c>
      <c r="D331" s="20" t="s">
        <v>7194</v>
      </c>
      <c r="E331" s="124"/>
      <c r="F331" s="108" t="s">
        <v>6219</v>
      </c>
      <c r="G331" s="137"/>
      <c r="H331" s="89" t="s">
        <v>7195</v>
      </c>
      <c r="I331" s="116" t="s">
        <v>281</v>
      </c>
      <c r="J331" s="91" t="n">
        <v>2</v>
      </c>
      <c r="K331" s="91"/>
      <c r="L331" s="91"/>
      <c r="M331" s="91" t="n">
        <v>2</v>
      </c>
      <c r="N331" s="91" t="n">
        <v>1.75</v>
      </c>
      <c r="O331" s="91"/>
      <c r="P331" s="91"/>
      <c r="Q331" s="91"/>
      <c r="R331" s="91"/>
      <c r="S331" s="91"/>
      <c r="T331" s="91"/>
      <c r="U331" s="92" t="n">
        <f aca="false">$J$2*J331+$K$2*K331+$L$2*L331+$M$2*M331+$N$2*N331+$O$2*O331+$P$2*P331+$Q$2*Q331+$R$2*R331+$S$2*S331+$T$2*T331</f>
        <v>0</v>
      </c>
      <c r="V331" s="93" t="s">
        <v>7196</v>
      </c>
      <c r="W331" s="123" t="n">
        <f aca="false">U331-V331</f>
        <v>-308.3</v>
      </c>
    </row>
    <row r="332" s="95" customFormat="true" ht="55.2" hidden="false" customHeight="false" outlineLevel="0" collapsed="false">
      <c r="A332" s="36" t="s">
        <v>7169</v>
      </c>
      <c r="B332" s="83" t="s">
        <v>6229</v>
      </c>
      <c r="C332" s="84" t="s">
        <v>4361</v>
      </c>
      <c r="D332" s="20" t="s">
        <v>7197</v>
      </c>
      <c r="E332" s="124"/>
      <c r="F332" s="108" t="s">
        <v>7198</v>
      </c>
      <c r="G332" s="137"/>
      <c r="H332" s="89" t="s">
        <v>7199</v>
      </c>
      <c r="I332" s="116"/>
      <c r="J332" s="91" t="n">
        <v>1</v>
      </c>
      <c r="K332" s="91" t="n">
        <v>2</v>
      </c>
      <c r="L332" s="91"/>
      <c r="M332" s="91" t="n">
        <v>1.5</v>
      </c>
      <c r="N332" s="91" t="n">
        <v>1.5</v>
      </c>
      <c r="O332" s="91"/>
      <c r="P332" s="91"/>
      <c r="Q332" s="91"/>
      <c r="R332" s="91"/>
      <c r="S332" s="91"/>
      <c r="T332" s="91"/>
      <c r="U332" s="92" t="n">
        <f aca="false">$J$2*J332+$K$2*K332+$L$2*L332+$M$2*M332+$N$2*N332+$O$2*O332+$P$2*P332+$Q$2*Q332+$R$2*R332+$S$2*S332+$T$2*T332</f>
        <v>0</v>
      </c>
      <c r="V332" s="93" t="s">
        <v>7200</v>
      </c>
      <c r="W332" s="94" t="n">
        <f aca="false">U332-V332</f>
        <v>-264.7</v>
      </c>
    </row>
    <row r="333" s="95" customFormat="true" ht="41.4" hidden="false" customHeight="false" outlineLevel="0" collapsed="false">
      <c r="A333" s="36" t="s">
        <v>7169</v>
      </c>
      <c r="B333" s="83" t="s">
        <v>6238</v>
      </c>
      <c r="C333" s="84" t="s">
        <v>4555</v>
      </c>
      <c r="D333" s="20" t="s">
        <v>7201</v>
      </c>
      <c r="E333" s="124"/>
      <c r="F333" s="108" t="s">
        <v>7202</v>
      </c>
      <c r="G333" s="137"/>
      <c r="H333" s="89" t="s">
        <v>7203</v>
      </c>
      <c r="I333" s="116"/>
      <c r="J333" s="91" t="n">
        <v>1.5</v>
      </c>
      <c r="K333" s="91"/>
      <c r="L333" s="91"/>
      <c r="M333" s="91"/>
      <c r="N333" s="91" t="n">
        <v>1.5</v>
      </c>
      <c r="O333" s="91" t="n">
        <v>2</v>
      </c>
      <c r="P333" s="91"/>
      <c r="Q333" s="91"/>
      <c r="R333" s="91"/>
      <c r="S333" s="91"/>
      <c r="T333" s="91"/>
      <c r="U333" s="92" t="n">
        <f aca="false">$J$2*J333+$K$2*K333+$L$2*L333+$M$2*M333+$N$2*N333+$O$2*O333+$P$2*P333+$Q$2*Q333+$R$2*R333+$S$2*S333+$T$2*T333</f>
        <v>0</v>
      </c>
      <c r="V333" s="93" t="s">
        <v>7204</v>
      </c>
      <c r="W333" s="94" t="n">
        <f aca="false">U333-V333</f>
        <v>-347</v>
      </c>
    </row>
    <row r="334" s="95" customFormat="true" ht="82.8" hidden="false" customHeight="false" outlineLevel="0" collapsed="false">
      <c r="A334" s="36" t="s">
        <v>7169</v>
      </c>
      <c r="B334" s="83" t="s">
        <v>6263</v>
      </c>
      <c r="C334" s="84" t="s">
        <v>7205</v>
      </c>
      <c r="D334" s="20" t="s">
        <v>7206</v>
      </c>
      <c r="E334" s="124"/>
      <c r="F334" s="108" t="s">
        <v>7207</v>
      </c>
      <c r="G334" s="137"/>
      <c r="H334" s="89" t="s">
        <v>7208</v>
      </c>
      <c r="I334" s="116" t="s">
        <v>394</v>
      </c>
      <c r="J334" s="91"/>
      <c r="K334" s="91"/>
      <c r="L334" s="91"/>
      <c r="M334" s="91"/>
      <c r="N334" s="91"/>
      <c r="O334" s="91"/>
      <c r="P334" s="91"/>
      <c r="Q334" s="91"/>
      <c r="R334" s="91"/>
      <c r="S334" s="91"/>
      <c r="T334" s="91"/>
      <c r="U334" s="92" t="n">
        <f aca="false">$J$2*J334+$K$2*K334+$L$2*L334+$M$2*M334+$N$2*N334+$O$2*O334+$P$2*P334+$Q$2*Q334+$R$2*R334+$S$2*S334+$T$2*T334</f>
        <v>0</v>
      </c>
      <c r="V334" s="93" t="s">
        <v>7209</v>
      </c>
      <c r="W334" s="117" t="s">
        <v>394</v>
      </c>
    </row>
    <row r="335" s="95" customFormat="true" ht="82.8" hidden="false" customHeight="false" outlineLevel="0" collapsed="false">
      <c r="A335" s="36" t="s">
        <v>7169</v>
      </c>
      <c r="B335" s="83" t="s">
        <v>6263</v>
      </c>
      <c r="C335" s="84" t="s">
        <v>4831</v>
      </c>
      <c r="D335" s="20" t="s">
        <v>7210</v>
      </c>
      <c r="E335" s="36"/>
      <c r="F335" s="108" t="s">
        <v>7211</v>
      </c>
      <c r="G335" s="137"/>
      <c r="H335" s="89" t="s">
        <v>7208</v>
      </c>
      <c r="I335" s="116" t="s">
        <v>394</v>
      </c>
      <c r="J335" s="91"/>
      <c r="K335" s="91"/>
      <c r="L335" s="91"/>
      <c r="M335" s="91"/>
      <c r="N335" s="91"/>
      <c r="O335" s="91"/>
      <c r="P335" s="91"/>
      <c r="Q335" s="91"/>
      <c r="R335" s="91"/>
      <c r="S335" s="91"/>
      <c r="T335" s="91"/>
      <c r="U335" s="92" t="n">
        <f aca="false">$J$2*J335+$K$2*K335+$L$2*L335+$M$2*M335+$N$2*N335+$O$2*O335+$P$2*P335+$Q$2*Q335+$R$2*R335+$S$2*S335+$T$2*T335</f>
        <v>0</v>
      </c>
      <c r="V335" s="93" t="s">
        <v>7209</v>
      </c>
      <c r="W335" s="117" t="s">
        <v>394</v>
      </c>
    </row>
    <row r="336" s="95" customFormat="true" ht="69" hidden="false" customHeight="false" outlineLevel="0" collapsed="false">
      <c r="A336" s="36" t="s">
        <v>7169</v>
      </c>
      <c r="B336" s="83" t="s">
        <v>7119</v>
      </c>
      <c r="C336" s="84" t="s">
        <v>5200</v>
      </c>
      <c r="D336" s="20" t="s">
        <v>7212</v>
      </c>
      <c r="E336" s="124"/>
      <c r="F336" s="108" t="s">
        <v>7213</v>
      </c>
      <c r="G336" s="137"/>
      <c r="H336" s="89" t="s">
        <v>7214</v>
      </c>
      <c r="I336" s="116"/>
      <c r="J336" s="91"/>
      <c r="K336" s="91"/>
      <c r="L336" s="91"/>
      <c r="M336" s="91"/>
      <c r="N336" s="91"/>
      <c r="O336" s="91"/>
      <c r="P336" s="91"/>
      <c r="Q336" s="91"/>
      <c r="R336" s="91"/>
      <c r="S336" s="91"/>
      <c r="T336" s="91"/>
      <c r="U336" s="92" t="n">
        <f aca="false">$J$2*J336+$K$2*K336+$L$2*L336+$M$2*M336+$N$2*N336+$O$2*O336+$P$2*P336+$Q$2*Q336+$R$2*R336+$S$2*S336+$T$2*T336</f>
        <v>0</v>
      </c>
      <c r="V336" s="93" t="s">
        <v>7215</v>
      </c>
      <c r="W336" s="117" t="s">
        <v>7111</v>
      </c>
    </row>
    <row r="337" s="95" customFormat="true" ht="41.4" hidden="false" customHeight="false" outlineLevel="0" collapsed="false">
      <c r="A337" s="36" t="s">
        <v>7169</v>
      </c>
      <c r="B337" s="83" t="s">
        <v>6591</v>
      </c>
      <c r="C337" s="84" t="s">
        <v>5323</v>
      </c>
      <c r="D337" s="20" t="s">
        <v>7216</v>
      </c>
      <c r="E337" s="124"/>
      <c r="F337" s="108" t="s">
        <v>6167</v>
      </c>
      <c r="G337" s="137"/>
      <c r="H337" s="89" t="s">
        <v>6193</v>
      </c>
      <c r="I337" s="116"/>
      <c r="J337" s="91" t="n">
        <v>1.5</v>
      </c>
      <c r="K337" s="91" t="n">
        <v>2</v>
      </c>
      <c r="L337" s="91" t="n">
        <v>2</v>
      </c>
      <c r="M337" s="91"/>
      <c r="N337" s="91"/>
      <c r="O337" s="91"/>
      <c r="P337" s="91"/>
      <c r="Q337" s="91"/>
      <c r="R337" s="91"/>
      <c r="S337" s="91"/>
      <c r="T337" s="91"/>
      <c r="U337" s="92" t="n">
        <f aca="false">$J$2*J337+$K$2*K337+$L$2*L337+$M$2*M337+$N$2*N337+$O$2*O337+$P$2*P337+$Q$2*Q337+$R$2*R337+$S$2*S337+$T$2*T337</f>
        <v>0</v>
      </c>
      <c r="V337" s="93" t="s">
        <v>7217</v>
      </c>
      <c r="W337" s="94" t="n">
        <f aca="false">U337-V337</f>
        <v>-446.9</v>
      </c>
    </row>
    <row r="338" s="95" customFormat="true" ht="41.4" hidden="false" customHeight="false" outlineLevel="0" collapsed="false">
      <c r="A338" s="36" t="s">
        <v>7169</v>
      </c>
      <c r="B338" s="83" t="s">
        <v>6453</v>
      </c>
      <c r="C338" s="84" t="s">
        <v>5864</v>
      </c>
      <c r="D338" s="20" t="s">
        <v>7218</v>
      </c>
      <c r="E338" s="124"/>
      <c r="F338" s="108" t="s">
        <v>7219</v>
      </c>
      <c r="G338" s="137"/>
      <c r="H338" s="89" t="s">
        <v>7220</v>
      </c>
      <c r="I338" s="116"/>
      <c r="J338" s="91" t="n">
        <v>2</v>
      </c>
      <c r="K338" s="91" t="n">
        <v>1</v>
      </c>
      <c r="L338" s="91"/>
      <c r="M338" s="91"/>
      <c r="N338" s="91" t="n">
        <v>2</v>
      </c>
      <c r="O338" s="91"/>
      <c r="P338" s="91"/>
      <c r="Q338" s="91"/>
      <c r="R338" s="91"/>
      <c r="S338" s="91"/>
      <c r="T338" s="91"/>
      <c r="U338" s="92" t="n">
        <f aca="false">$J$2*J338+$K$2*K338+$L$2*L338+$M$2*M338+$N$2*N338+$O$2*O338+$P$2*P338+$Q$2*Q338+$R$2*R338+$S$2*S338+$T$2*T338</f>
        <v>0</v>
      </c>
      <c r="V338" s="93" t="s">
        <v>7221</v>
      </c>
      <c r="W338" s="94" t="n">
        <f aca="false">U338-V338</f>
        <v>-287.65</v>
      </c>
    </row>
    <row r="339" s="95" customFormat="true" ht="41.4" hidden="false" customHeight="false" outlineLevel="0" collapsed="false">
      <c r="A339" s="36" t="s">
        <v>7169</v>
      </c>
      <c r="B339" s="83" t="s">
        <v>6453</v>
      </c>
      <c r="C339" s="84" t="s">
        <v>5867</v>
      </c>
      <c r="D339" s="20" t="s">
        <v>7222</v>
      </c>
      <c r="E339" s="124"/>
      <c r="F339" s="108" t="s">
        <v>7219</v>
      </c>
      <c r="G339" s="137"/>
      <c r="H339" s="89" t="s">
        <v>7220</v>
      </c>
      <c r="I339" s="116"/>
      <c r="J339" s="91" t="n">
        <v>2</v>
      </c>
      <c r="K339" s="91" t="n">
        <v>1</v>
      </c>
      <c r="L339" s="91"/>
      <c r="M339" s="91"/>
      <c r="N339" s="91" t="n">
        <v>2</v>
      </c>
      <c r="O339" s="91"/>
      <c r="P339" s="91"/>
      <c r="Q339" s="91"/>
      <c r="R339" s="91"/>
      <c r="S339" s="91"/>
      <c r="T339" s="91"/>
      <c r="U339" s="92" t="n">
        <f aca="false">$J$2*J339+$K$2*K339+$L$2*L339+$M$2*M339+$N$2*N339+$O$2*O339+$P$2*P339+$Q$2*Q339+$R$2*R339+$S$2*S339+$T$2*T339</f>
        <v>0</v>
      </c>
      <c r="V339" s="93" t="s">
        <v>4540</v>
      </c>
      <c r="W339" s="94" t="n">
        <f aca="false">U339-V339</f>
        <v>-284.45</v>
      </c>
    </row>
    <row r="340" s="95" customFormat="true" ht="69" hidden="false" customHeight="false" outlineLevel="0" collapsed="false">
      <c r="A340" s="36" t="s">
        <v>7169</v>
      </c>
      <c r="B340" s="83" t="s">
        <v>7223</v>
      </c>
      <c r="C340" s="84" t="s">
        <v>5946</v>
      </c>
      <c r="D340" s="20" t="s">
        <v>7224</v>
      </c>
      <c r="E340" s="124"/>
      <c r="F340" s="108" t="s">
        <v>7225</v>
      </c>
      <c r="G340" s="137"/>
      <c r="H340" s="89" t="s">
        <v>7226</v>
      </c>
      <c r="I340" s="116"/>
      <c r="J340" s="91" t="n">
        <v>1</v>
      </c>
      <c r="K340" s="91" t="n">
        <v>1.5</v>
      </c>
      <c r="L340" s="91" t="n">
        <v>1</v>
      </c>
      <c r="M340" s="91" t="n">
        <v>1</v>
      </c>
      <c r="N340" s="91" t="n">
        <v>2</v>
      </c>
      <c r="O340" s="91"/>
      <c r="P340" s="91"/>
      <c r="Q340" s="91"/>
      <c r="R340" s="91"/>
      <c r="S340" s="91"/>
      <c r="T340" s="91"/>
      <c r="U340" s="92" t="n">
        <f aca="false">$J$2*J340+$K$2*K340+$L$2*L340+$M$2*M340+$N$2*N340+$O$2*O340+$P$2*P340+$Q$2*Q340+$R$2*R340+$S$2*S340+$T$2*T340</f>
        <v>0</v>
      </c>
      <c r="V340" s="93" t="s">
        <v>7227</v>
      </c>
      <c r="W340" s="94" t="n">
        <f aca="false">U340-V340</f>
        <v>-401.43</v>
      </c>
    </row>
  </sheetData>
  <mergeCells count="8">
    <mergeCell ref="A1:D2"/>
    <mergeCell ref="E1:H1"/>
    <mergeCell ref="U1:W4"/>
    <mergeCell ref="X1:X4"/>
    <mergeCell ref="E2:H4"/>
    <mergeCell ref="A5:H5"/>
    <mergeCell ref="J5:U5"/>
    <mergeCell ref="V5:W5"/>
  </mergeCells>
  <conditionalFormatting sqref="W7:W22 W24:W28 W30:W46 W51:W53 W55:W57 W59:W68 W70 W72:W87 W91:W93 W95:W139 W141:W175 W178:W182 W184:W187 W189:W192 W195:W209 W213 W215:W216 W218:W261 W263 W268 W271:W279 W281:W286 W289 W293:W303 W306:W322 W324:W333 W337: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23">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29">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47">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48:W50">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54">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58">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69">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71">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88:W90">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94">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140">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conditionalFormatting sqref="W176:W177">
    <cfRule type="cellIs" priority="41" operator="lessThan" aboveAverage="0" equalAverage="0" bottom="0" percent="0" rank="0" text="" dxfId="39">
      <formula>-30</formula>
    </cfRule>
    <cfRule type="cellIs" priority="42" operator="between" aboveAverage="0" equalAverage="0" bottom="0" percent="0" rank="0" text="" dxfId="40">
      <formula>30</formula>
      <formula>-30</formula>
    </cfRule>
    <cfRule type="cellIs" priority="43" operator="greaterThan" aboveAverage="0" equalAverage="0" bottom="0" percent="0" rank="0" text="" dxfId="41">
      <formula>30</formula>
    </cfRule>
  </conditionalFormatting>
  <conditionalFormatting sqref="W183">
    <cfRule type="cellIs" priority="44" operator="lessThan" aboveAverage="0" equalAverage="0" bottom="0" percent="0" rank="0" text="" dxfId="42">
      <formula>-30</formula>
    </cfRule>
    <cfRule type="cellIs" priority="45" operator="between" aboveAverage="0" equalAverage="0" bottom="0" percent="0" rank="0" text="" dxfId="43">
      <formula>30</formula>
      <formula>-30</formula>
    </cfRule>
    <cfRule type="cellIs" priority="46" operator="greaterThan" aboveAverage="0" equalAverage="0" bottom="0" percent="0" rank="0" text="" dxfId="44">
      <formula>30</formula>
    </cfRule>
  </conditionalFormatting>
  <conditionalFormatting sqref="W188">
    <cfRule type="cellIs" priority="47" operator="lessThan" aboveAverage="0" equalAverage="0" bottom="0" percent="0" rank="0" text="" dxfId="45">
      <formula>-30</formula>
    </cfRule>
    <cfRule type="cellIs" priority="48" operator="between" aboveAverage="0" equalAverage="0" bottom="0" percent="0" rank="0" text="" dxfId="46">
      <formula>30</formula>
      <formula>-30</formula>
    </cfRule>
    <cfRule type="cellIs" priority="49" operator="greaterThan" aboveAverage="0" equalAverage="0" bottom="0" percent="0" rank="0" text="" dxfId="47">
      <formula>30</formula>
    </cfRule>
  </conditionalFormatting>
  <conditionalFormatting sqref="W194">
    <cfRule type="cellIs" priority="50" operator="lessThan" aboveAverage="0" equalAverage="0" bottom="0" percent="0" rank="0" text="" dxfId="48">
      <formula>-30</formula>
    </cfRule>
    <cfRule type="cellIs" priority="51" operator="between" aboveAverage="0" equalAverage="0" bottom="0" percent="0" rank="0" text="" dxfId="49">
      <formula>30</formula>
      <formula>-30</formula>
    </cfRule>
    <cfRule type="cellIs" priority="52" operator="greaterThan" aboveAverage="0" equalAverage="0" bottom="0" percent="0" rank="0" text="" dxfId="50">
      <formula>30</formula>
    </cfRule>
  </conditionalFormatting>
  <conditionalFormatting sqref="W193">
    <cfRule type="cellIs" priority="53" operator="lessThan" aboveAverage="0" equalAverage="0" bottom="0" percent="0" rank="0" text="" dxfId="51">
      <formula>-30</formula>
    </cfRule>
    <cfRule type="cellIs" priority="54" operator="between" aboveAverage="0" equalAverage="0" bottom="0" percent="0" rank="0" text="" dxfId="52">
      <formula>30</formula>
      <formula>-30</formula>
    </cfRule>
    <cfRule type="cellIs" priority="55" operator="greaterThan" aboveAverage="0" equalAverage="0" bottom="0" percent="0" rank="0" text="" dxfId="53">
      <formula>30</formula>
    </cfRule>
  </conditionalFormatting>
  <conditionalFormatting sqref="W210:W212">
    <cfRule type="cellIs" priority="56" operator="lessThan" aboveAverage="0" equalAverage="0" bottom="0" percent="0" rank="0" text="" dxfId="54">
      <formula>-30</formula>
    </cfRule>
    <cfRule type="cellIs" priority="57" operator="between" aboveAverage="0" equalAverage="0" bottom="0" percent="0" rank="0" text="" dxfId="55">
      <formula>30</formula>
      <formula>-30</formula>
    </cfRule>
    <cfRule type="cellIs" priority="58" operator="greaterThan" aboveAverage="0" equalAverage="0" bottom="0" percent="0" rank="0" text="" dxfId="56">
      <formula>30</formula>
    </cfRule>
  </conditionalFormatting>
  <conditionalFormatting sqref="W214">
    <cfRule type="cellIs" priority="59" operator="lessThan" aboveAverage="0" equalAverage="0" bottom="0" percent="0" rank="0" text="" dxfId="57">
      <formula>-30</formula>
    </cfRule>
    <cfRule type="cellIs" priority="60" operator="between" aboveAverage="0" equalAverage="0" bottom="0" percent="0" rank="0" text="" dxfId="58">
      <formula>30</formula>
      <formula>-30</formula>
    </cfRule>
    <cfRule type="cellIs" priority="61" operator="greaterThan" aboveAverage="0" equalAverage="0" bottom="0" percent="0" rank="0" text="" dxfId="59">
      <formula>30</formula>
    </cfRule>
  </conditionalFormatting>
  <conditionalFormatting sqref="W217">
    <cfRule type="cellIs" priority="62" operator="lessThan" aboveAverage="0" equalAverage="0" bottom="0" percent="0" rank="0" text="" dxfId="60">
      <formula>-30</formula>
    </cfRule>
    <cfRule type="cellIs" priority="63" operator="between" aboveAverage="0" equalAverage="0" bottom="0" percent="0" rank="0" text="" dxfId="61">
      <formula>30</formula>
      <formula>-30</formula>
    </cfRule>
    <cfRule type="cellIs" priority="64" operator="greaterThan" aboveAverage="0" equalAverage="0" bottom="0" percent="0" rank="0" text="" dxfId="62">
      <formula>30</formula>
    </cfRule>
  </conditionalFormatting>
  <conditionalFormatting sqref="W262">
    <cfRule type="cellIs" priority="65" operator="lessThan" aboveAverage="0" equalAverage="0" bottom="0" percent="0" rank="0" text="" dxfId="63">
      <formula>-30</formula>
    </cfRule>
    <cfRule type="cellIs" priority="66" operator="between" aboveAverage="0" equalAverage="0" bottom="0" percent="0" rank="0" text="" dxfId="64">
      <formula>30</formula>
      <formula>-30</formula>
    </cfRule>
    <cfRule type="cellIs" priority="67" operator="greaterThan" aboveAverage="0" equalAverage="0" bottom="0" percent="0" rank="0" text="" dxfId="65">
      <formula>30</formula>
    </cfRule>
  </conditionalFormatting>
  <conditionalFormatting sqref="W264:W267">
    <cfRule type="cellIs" priority="68" operator="lessThan" aboveAverage="0" equalAverage="0" bottom="0" percent="0" rank="0" text="" dxfId="66">
      <formula>-30</formula>
    </cfRule>
    <cfRule type="cellIs" priority="69" operator="between" aboveAverage="0" equalAverage="0" bottom="0" percent="0" rank="0" text="" dxfId="67">
      <formula>30</formula>
      <formula>-30</formula>
    </cfRule>
    <cfRule type="cellIs" priority="70" operator="greaterThan" aboveAverage="0" equalAverage="0" bottom="0" percent="0" rank="0" text="" dxfId="68">
      <formula>30</formula>
    </cfRule>
  </conditionalFormatting>
  <conditionalFormatting sqref="W269">
    <cfRule type="cellIs" priority="71" operator="lessThan" aboveAverage="0" equalAverage="0" bottom="0" percent="0" rank="0" text="" dxfId="69">
      <formula>-30</formula>
    </cfRule>
    <cfRule type="cellIs" priority="72" operator="between" aboveAverage="0" equalAverage="0" bottom="0" percent="0" rank="0" text="" dxfId="70">
      <formula>30</formula>
      <formula>-30</formula>
    </cfRule>
    <cfRule type="cellIs" priority="73" operator="greaterThan" aboveAverage="0" equalAverage="0" bottom="0" percent="0" rank="0" text="" dxfId="71">
      <formula>30</formula>
    </cfRule>
  </conditionalFormatting>
  <conditionalFormatting sqref="W270">
    <cfRule type="cellIs" priority="74" operator="lessThan" aboveAverage="0" equalAverage="0" bottom="0" percent="0" rank="0" text="" dxfId="72">
      <formula>-30</formula>
    </cfRule>
    <cfRule type="cellIs" priority="75" operator="between" aboveAverage="0" equalAverage="0" bottom="0" percent="0" rank="0" text="" dxfId="73">
      <formula>30</formula>
      <formula>-30</formula>
    </cfRule>
    <cfRule type="cellIs" priority="76" operator="greaterThan" aboveAverage="0" equalAverage="0" bottom="0" percent="0" rank="0" text="" dxfId="74">
      <formula>30</formula>
    </cfRule>
  </conditionalFormatting>
  <conditionalFormatting sqref="W280">
    <cfRule type="cellIs" priority="77" operator="lessThan" aboveAverage="0" equalAverage="0" bottom="0" percent="0" rank="0" text="" dxfId="75">
      <formula>-30</formula>
    </cfRule>
    <cfRule type="cellIs" priority="78" operator="between" aboveAverage="0" equalAverage="0" bottom="0" percent="0" rank="0" text="" dxfId="76">
      <formula>30</formula>
      <formula>-30</formula>
    </cfRule>
    <cfRule type="cellIs" priority="79" operator="greaterThan" aboveAverage="0" equalAverage="0" bottom="0" percent="0" rank="0" text="" dxfId="77">
      <formula>30</formula>
    </cfRule>
  </conditionalFormatting>
  <conditionalFormatting sqref="W287:W288">
    <cfRule type="cellIs" priority="80" operator="lessThan" aboveAverage="0" equalAverage="0" bottom="0" percent="0" rank="0" text="" dxfId="78">
      <formula>-30</formula>
    </cfRule>
    <cfRule type="cellIs" priority="81" operator="between" aboveAverage="0" equalAverage="0" bottom="0" percent="0" rank="0" text="" dxfId="79">
      <formula>30</formula>
      <formula>-30</formula>
    </cfRule>
    <cfRule type="cellIs" priority="82" operator="greaterThan" aboveAverage="0" equalAverage="0" bottom="0" percent="0" rank="0" text="" dxfId="80">
      <formula>30</formula>
    </cfRule>
  </conditionalFormatting>
  <conditionalFormatting sqref="W290:W292">
    <cfRule type="cellIs" priority="83" operator="lessThan" aboveAverage="0" equalAverage="0" bottom="0" percent="0" rank="0" text="" dxfId="81">
      <formula>-30</formula>
    </cfRule>
    <cfRule type="cellIs" priority="84" operator="between" aboveAverage="0" equalAverage="0" bottom="0" percent="0" rank="0" text="" dxfId="82">
      <formula>30</formula>
      <formula>-30</formula>
    </cfRule>
    <cfRule type="cellIs" priority="85" operator="greaterThan" aboveAverage="0" equalAverage="0" bottom="0" percent="0" rank="0" text="" dxfId="83">
      <formula>30</formula>
    </cfRule>
  </conditionalFormatting>
  <conditionalFormatting sqref="W305">
    <cfRule type="cellIs" priority="86" operator="lessThan" aboveAverage="0" equalAverage="0" bottom="0" percent="0" rank="0" text="" dxfId="84">
      <formula>-30</formula>
    </cfRule>
    <cfRule type="cellIs" priority="87" operator="between" aboveAverage="0" equalAverage="0" bottom="0" percent="0" rank="0" text="" dxfId="85">
      <formula>30</formula>
      <formula>-30</formula>
    </cfRule>
    <cfRule type="cellIs" priority="88" operator="greaterThan" aboveAverage="0" equalAverage="0" bottom="0" percent="0" rank="0" text="" dxfId="86">
      <formula>30</formula>
    </cfRule>
  </conditionalFormatting>
  <conditionalFormatting sqref="W323">
    <cfRule type="cellIs" priority="89" operator="lessThan" aboveAverage="0" equalAverage="0" bottom="0" percent="0" rank="0" text="" dxfId="87">
      <formula>-30</formula>
    </cfRule>
    <cfRule type="cellIs" priority="90" operator="between" aboveAverage="0" equalAverage="0" bottom="0" percent="0" rank="0" text="" dxfId="88">
      <formula>30</formula>
      <formula>-30</formula>
    </cfRule>
    <cfRule type="cellIs" priority="91" operator="greaterThan" aboveAverage="0" equalAverage="0" bottom="0" percent="0" rank="0" text="" dxfId="89">
      <formula>30</formula>
    </cfRule>
  </conditionalFormatting>
  <conditionalFormatting sqref="W334:W335">
    <cfRule type="cellIs" priority="92" operator="lessThan" aboveAverage="0" equalAverage="0" bottom="0" percent="0" rank="0" text="" dxfId="90">
      <formula>-30</formula>
    </cfRule>
    <cfRule type="cellIs" priority="93" operator="between" aboveAverage="0" equalAverage="0" bottom="0" percent="0" rank="0" text="" dxfId="91">
      <formula>30</formula>
      <formula>-30</formula>
    </cfRule>
    <cfRule type="cellIs" priority="94" operator="greaterThan" aboveAverage="0" equalAverage="0" bottom="0" percent="0" rank="0" text="" dxfId="92">
      <formula>30</formula>
    </cfRule>
  </conditionalFormatting>
  <conditionalFormatting sqref="W304">
    <cfRule type="cellIs" priority="95" operator="lessThan" aboveAverage="0" equalAverage="0" bottom="0" percent="0" rank="0" text="" dxfId="93">
      <formula>-30</formula>
    </cfRule>
    <cfRule type="cellIs" priority="96" operator="between" aboveAverage="0" equalAverage="0" bottom="0" percent="0" rank="0" text="" dxfId="94">
      <formula>30</formula>
      <formula>-30</formula>
    </cfRule>
    <cfRule type="cellIs" priority="97" operator="greaterThan" aboveAverage="0" equalAverage="0" bottom="0" percent="0" rank="0" text="" dxfId="95">
      <formula>30</formula>
    </cfRule>
  </conditionalFormatting>
  <conditionalFormatting sqref="W336">
    <cfRule type="cellIs" priority="98" operator="lessThan" aboveAverage="0" equalAverage="0" bottom="0" percent="0" rank="0" text="" dxfId="96">
      <formula>-30</formula>
    </cfRule>
    <cfRule type="cellIs" priority="99" operator="between" aboveAverage="0" equalAverage="0" bottom="0" percent="0" rank="0" text="" dxfId="97">
      <formula>30</formula>
      <formula>-30</formula>
    </cfRule>
    <cfRule type="cellIs" priority="100" operator="greaterThan" aboveAverage="0" equalAverage="0" bottom="0" percent="0" rank="0" text="" dxfId="98">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7-17T04:15:15Z</dcterms:modified>
  <cp:revision>0</cp:revision>
  <dc:subject/>
  <dc:title/>
</cp:coreProperties>
</file>